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27018"/>
        <c:axId val="81157434"/>
      </c:barChart>
      <c:catAx>
        <c:axId val="216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434"/>
        <c:auto val="1"/>
        <c:lblAlgn val="ctr"/>
        <c:lblOffset val="100"/>
        <c:noMultiLvlLbl val="0"/>
      </c:catAx>
      <c:valAx>
        <c:axId val="811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6663"/>
        <c:axId val="47285979"/>
      </c:barChart>
      <c:catAx>
        <c:axId val="319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979"/>
        <c:auto val="1"/>
        <c:lblAlgn val="ctr"/>
        <c:lblOffset val="100"/>
        <c:noMultiLvlLbl val="0"/>
      </c:catAx>
      <c:valAx>
        <c:axId val="472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61718"/>
        <c:axId val="28400166"/>
      </c:barChart>
      <c:catAx>
        <c:axId val="415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166"/>
        <c:auto val="1"/>
        <c:lblAlgn val="ctr"/>
        <c:lblOffset val="100"/>
        <c:noMultiLvlLbl val="0"/>
      </c:catAx>
      <c:valAx>
        <c:axId val="284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1808"/>
        <c:axId val="68402024"/>
      </c:barChart>
      <c:catAx>
        <c:axId val="805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024"/>
        <c:auto val="1"/>
        <c:lblAlgn val="ctr"/>
        <c:lblOffset val="100"/>
        <c:noMultiLvlLbl val="0"/>
      </c:catAx>
      <c:valAx>
        <c:axId val="684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42853"/>
        <c:axId val="28050540"/>
      </c:barChart>
      <c:catAx>
        <c:axId val="572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540"/>
        <c:auto val="1"/>
        <c:lblAlgn val="ctr"/>
        <c:lblOffset val="100"/>
        <c:noMultiLvlLbl val="0"/>
      </c:catAx>
      <c:valAx>
        <c:axId val="280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697"/>
        <c:axId val="4424052"/>
      </c:barChart>
      <c:catAx>
        <c:axId val="613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52"/>
        <c:auto val="1"/>
        <c:lblAlgn val="ctr"/>
        <c:lblOffset val="100"/>
        <c:noMultiLvlLbl val="0"/>
      </c:catAx>
      <c:valAx>
        <c:axId val="44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5944"/>
        <c:axId val="32816092"/>
      </c:barChart>
      <c:catAx>
        <c:axId val="824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092"/>
        <c:auto val="1"/>
        <c:lblAlgn val="ctr"/>
        <c:lblOffset val="100"/>
        <c:noMultiLvlLbl val="0"/>
      </c:catAx>
      <c:valAx>
        <c:axId val="328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27002"/>
        <c:axId val="88997214"/>
      </c:barChart>
      <c:catAx>
        <c:axId val="1902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214"/>
        <c:auto val="1"/>
        <c:lblAlgn val="ctr"/>
        <c:lblOffset val="100"/>
        <c:noMultiLvlLbl val="0"/>
      </c:catAx>
      <c:valAx>
        <c:axId val="889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93769"/>
        <c:axId val="34619134"/>
      </c:barChart>
      <c:catAx>
        <c:axId val="603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134"/>
        <c:auto val="1"/>
        <c:lblAlgn val="ctr"/>
        <c:lblOffset val="100"/>
        <c:noMultiLvlLbl val="0"/>
      </c:catAx>
      <c:valAx>
        <c:axId val="346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62226"/>
        <c:axId val="570135"/>
      </c:barChart>
      <c:catAx>
        <c:axId val="271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5"/>
        <c:auto val="1"/>
        <c:lblAlgn val="ctr"/>
        <c:lblOffset val="100"/>
        <c:noMultiLvlLbl val="0"/>
      </c:catAx>
      <c:valAx>
        <c:axId val="5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93137"/>
        <c:axId val="98478746"/>
      </c:barChart>
      <c:catAx>
        <c:axId val="8149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746"/>
        <c:auto val="1"/>
        <c:lblAlgn val="ctr"/>
        <c:lblOffset val="100"/>
        <c:noMultiLvlLbl val="0"/>
      </c:catAx>
      <c:valAx>
        <c:axId val="984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4632"/>
        <c:axId val="60051428"/>
      </c:barChart>
      <c:catAx>
        <c:axId val="25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428"/>
        <c:auto val="1"/>
        <c:lblAlgn val="ctr"/>
        <c:lblOffset val="100"/>
        <c:noMultiLvlLbl val="0"/>
      </c:catAx>
      <c:valAx>
        <c:axId val="600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5632"/>
        <c:axId val="68971761"/>
      </c:barChart>
      <c:catAx>
        <c:axId val="6145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761"/>
        <c:auto val="1"/>
        <c:lblAlgn val="ctr"/>
        <c:lblOffset val="100"/>
        <c:noMultiLvlLbl val="0"/>
      </c:catAx>
      <c:valAx>
        <c:axId val="689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92245"/>
        <c:axId val="94065707"/>
      </c:barChart>
      <c:catAx>
        <c:axId val="290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707"/>
        <c:auto val="1"/>
        <c:lblAlgn val="ctr"/>
        <c:lblOffset val="100"/>
        <c:noMultiLvlLbl val="0"/>
      </c:catAx>
      <c:valAx>
        <c:axId val="940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45903"/>
        <c:axId val="69646657"/>
      </c:barChart>
      <c:catAx>
        <c:axId val="7104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657"/>
        <c:auto val="1"/>
        <c:lblAlgn val="ctr"/>
        <c:lblOffset val="100"/>
        <c:noMultiLvlLbl val="0"/>
      </c:catAx>
      <c:valAx>
        <c:axId val="696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30717"/>
        <c:axId val="83555985"/>
      </c:barChart>
      <c:catAx>
        <c:axId val="2303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985"/>
        <c:auto val="1"/>
        <c:lblAlgn val="ctr"/>
        <c:lblOffset val="100"/>
        <c:noMultiLvlLbl val="0"/>
      </c:catAx>
      <c:valAx>
        <c:axId val="835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04908"/>
        <c:axId val="87651935"/>
      </c:barChart>
      <c:catAx>
        <c:axId val="304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935"/>
        <c:auto val="1"/>
        <c:lblAlgn val="ctr"/>
        <c:lblOffset val="100"/>
        <c:noMultiLvlLbl val="0"/>
      </c:catAx>
      <c:valAx>
        <c:axId val="876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50273"/>
        <c:axId val="11094612"/>
      </c:barChart>
      <c:catAx>
        <c:axId val="4385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612"/>
        <c:auto val="1"/>
        <c:lblAlgn val="ctr"/>
        <c:lblOffset val="100"/>
        <c:noMultiLvlLbl val="0"/>
      </c:catAx>
      <c:valAx>
        <c:axId val="110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