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70326"/>
        <c:axId val="39196199"/>
      </c:scatterChart>
      <c:valAx>
        <c:axId val="1337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199"/>
        <c:crossesAt val="0"/>
        <c:crossBetween val="midCat"/>
      </c:valAx>
      <c:valAx>
        <c:axId val="3919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0634"/>
        <c:axId val="47867882"/>
      </c:scatterChart>
      <c:valAx>
        <c:axId val="6267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882"/>
        <c:crossesAt val="0"/>
        <c:crossBetween val="midCat"/>
      </c:valAx>
      <c:valAx>
        <c:axId val="4786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7052"/>
        <c:axId val="64500518"/>
      </c:scatterChart>
      <c:valAx>
        <c:axId val="4401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18"/>
        <c:crossesAt val="0"/>
        <c:crossBetween val="midCat"/>
      </c:valAx>
      <c:valAx>
        <c:axId val="6450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3524"/>
        <c:axId val="56692434"/>
      </c:scatterChart>
      <c:valAx>
        <c:axId val="8785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34"/>
        <c:crossesAt val="0"/>
        <c:crossBetween val="midCat"/>
      </c:valAx>
      <c:valAx>
        <c:axId val="5669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