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8895"/>
        <c:axId val="37754078"/>
      </c:barChart>
      <c:catAx>
        <c:axId val="3317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078"/>
        <c:auto val="1"/>
        <c:lblAlgn val="ctr"/>
        <c:lblOffset val="100"/>
        <c:noMultiLvlLbl val="0"/>
      </c:catAx>
      <c:valAx>
        <c:axId val="377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78050"/>
        <c:axId val="65483210"/>
      </c:barChart>
      <c:catAx>
        <c:axId val="877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210"/>
        <c:auto val="1"/>
        <c:lblAlgn val="ctr"/>
        <c:lblOffset val="100"/>
        <c:noMultiLvlLbl val="0"/>
      </c:catAx>
      <c:valAx>
        <c:axId val="654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7918"/>
        <c:axId val="7805182"/>
      </c:barChart>
      <c:catAx>
        <c:axId val="708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2"/>
        <c:auto val="1"/>
        <c:lblAlgn val="ctr"/>
        <c:lblOffset val="100"/>
        <c:noMultiLvlLbl val="0"/>
      </c:catAx>
      <c:valAx>
        <c:axId val="78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4618"/>
        <c:axId val="76444242"/>
      </c:barChart>
      <c:catAx>
        <c:axId val="3870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42"/>
        <c:auto val="1"/>
        <c:lblAlgn val="ctr"/>
        <c:lblOffset val="100"/>
        <c:noMultiLvlLbl val="0"/>
      </c:catAx>
      <c:valAx>
        <c:axId val="764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0892"/>
        <c:axId val="93572985"/>
      </c:barChart>
      <c:catAx>
        <c:axId val="985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85"/>
        <c:auto val="1"/>
        <c:lblAlgn val="ctr"/>
        <c:lblOffset val="100"/>
        <c:noMultiLvlLbl val="0"/>
      </c:catAx>
      <c:valAx>
        <c:axId val="935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6511"/>
        <c:axId val="26996531"/>
      </c:barChart>
      <c:catAx>
        <c:axId val="169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31"/>
        <c:auto val="1"/>
        <c:lblAlgn val="ctr"/>
        <c:lblOffset val="100"/>
        <c:noMultiLvlLbl val="0"/>
      </c:catAx>
      <c:valAx>
        <c:axId val="269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7937"/>
        <c:axId val="53268216"/>
      </c:barChart>
      <c:catAx>
        <c:axId val="438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216"/>
        <c:auto val="1"/>
        <c:lblAlgn val="ctr"/>
        <c:lblOffset val="100"/>
        <c:noMultiLvlLbl val="0"/>
      </c:catAx>
      <c:valAx>
        <c:axId val="532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9824"/>
        <c:axId val="28599936"/>
      </c:barChart>
      <c:catAx>
        <c:axId val="175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36"/>
        <c:auto val="1"/>
        <c:lblAlgn val="ctr"/>
        <c:lblOffset val="100"/>
        <c:noMultiLvlLbl val="0"/>
      </c:catAx>
      <c:valAx>
        <c:axId val="285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74430"/>
        <c:axId val="89738193"/>
      </c:barChart>
      <c:catAx>
        <c:axId val="550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93"/>
        <c:auto val="1"/>
        <c:lblAlgn val="ctr"/>
        <c:lblOffset val="100"/>
        <c:noMultiLvlLbl val="0"/>
      </c:catAx>
      <c:valAx>
        <c:axId val="897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5945"/>
        <c:axId val="96159351"/>
      </c:barChart>
      <c:catAx>
        <c:axId val="750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351"/>
        <c:auto val="1"/>
        <c:lblAlgn val="ctr"/>
        <c:lblOffset val="100"/>
        <c:noMultiLvlLbl val="0"/>
      </c:catAx>
      <c:valAx>
        <c:axId val="961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41484"/>
        <c:axId val="51918396"/>
      </c:barChart>
      <c:catAx>
        <c:axId val="2324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96"/>
        <c:auto val="1"/>
        <c:lblAlgn val="ctr"/>
        <c:lblOffset val="100"/>
        <c:noMultiLvlLbl val="0"/>
      </c:catAx>
      <c:valAx>
        <c:axId val="519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6695"/>
        <c:axId val="13573419"/>
      </c:barChart>
      <c:catAx>
        <c:axId val="232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419"/>
        <c:auto val="1"/>
        <c:lblAlgn val="ctr"/>
        <c:lblOffset val="100"/>
        <c:noMultiLvlLbl val="0"/>
      </c:catAx>
      <c:valAx>
        <c:axId val="135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16867"/>
        <c:axId val="30583924"/>
      </c:barChart>
      <c:catAx>
        <c:axId val="703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924"/>
        <c:auto val="1"/>
        <c:lblAlgn val="ctr"/>
        <c:lblOffset val="100"/>
        <c:noMultiLvlLbl val="0"/>
      </c:catAx>
      <c:valAx>
        <c:axId val="305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7629"/>
        <c:axId val="66324030"/>
      </c:barChart>
      <c:catAx>
        <c:axId val="171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30"/>
        <c:auto val="1"/>
        <c:lblAlgn val="ctr"/>
        <c:lblOffset val="100"/>
        <c:noMultiLvlLbl val="0"/>
      </c:catAx>
      <c:valAx>
        <c:axId val="663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62555"/>
        <c:axId val="70448349"/>
      </c:barChart>
      <c:catAx>
        <c:axId val="4086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349"/>
        <c:auto val="1"/>
        <c:lblAlgn val="ctr"/>
        <c:lblOffset val="100"/>
        <c:noMultiLvlLbl val="0"/>
      </c:catAx>
      <c:valAx>
        <c:axId val="704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199"/>
        <c:axId val="18039046"/>
      </c:barChart>
      <c:catAx>
        <c:axId val="42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046"/>
        <c:auto val="1"/>
        <c:lblAlgn val="ctr"/>
        <c:lblOffset val="100"/>
        <c:noMultiLvlLbl val="0"/>
      </c:catAx>
      <c:valAx>
        <c:axId val="180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8903"/>
        <c:axId val="14313202"/>
      </c:barChart>
      <c:catAx>
        <c:axId val="10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02"/>
        <c:auto val="1"/>
        <c:lblAlgn val="ctr"/>
        <c:lblOffset val="100"/>
        <c:noMultiLvlLbl val="0"/>
      </c:catAx>
      <c:valAx>
        <c:axId val="143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1750"/>
        <c:axId val="80918123"/>
      </c:barChart>
      <c:catAx>
        <c:axId val="170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23"/>
        <c:auto val="1"/>
        <c:lblAlgn val="ctr"/>
        <c:lblOffset val="100"/>
        <c:noMultiLvlLbl val="0"/>
      </c:catAx>
      <c:valAx>
        <c:axId val="809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