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9101"/>
        <c:axId val="97867804"/>
      </c:scatterChart>
      <c:valAx>
        <c:axId val="865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804"/>
        <c:crossesAt val="0"/>
        <c:crossBetween val="midCat"/>
      </c:valAx>
      <c:valAx>
        <c:axId val="9786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23560"/>
        <c:axId val="73034371"/>
      </c:scatterChart>
      <c:valAx>
        <c:axId val="44123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371"/>
        <c:crossesAt val="0"/>
        <c:crossBetween val="midCat"/>
      </c:valAx>
      <c:valAx>
        <c:axId val="7303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15048"/>
        <c:axId val="18872229"/>
      </c:scatterChart>
      <c:valAx>
        <c:axId val="1261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229"/>
        <c:crossesAt val="0"/>
        <c:crossBetween val="midCat"/>
      </c:valAx>
      <c:valAx>
        <c:axId val="1887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14759"/>
        <c:axId val="56822086"/>
      </c:scatterChart>
      <c:valAx>
        <c:axId val="1331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086"/>
        <c:crossesAt val="0"/>
        <c:crossBetween val="midCat"/>
      </c:valAx>
      <c:valAx>
        <c:axId val="5682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