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38871"/>
        <c:axId val="84393582"/>
      </c:barChart>
      <c:catAx>
        <c:axId val="7333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582"/>
        <c:auto val="1"/>
        <c:lblAlgn val="ctr"/>
        <c:lblOffset val="100"/>
        <c:noMultiLvlLbl val="0"/>
      </c:catAx>
      <c:valAx>
        <c:axId val="8439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23914"/>
        <c:axId val="30682751"/>
      </c:barChart>
      <c:catAx>
        <c:axId val="8502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751"/>
        <c:auto val="1"/>
        <c:lblAlgn val="ctr"/>
        <c:lblOffset val="100"/>
        <c:noMultiLvlLbl val="0"/>
      </c:catAx>
      <c:valAx>
        <c:axId val="3068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6309"/>
        <c:axId val="94012089"/>
      </c:barChart>
      <c:catAx>
        <c:axId val="267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089"/>
        <c:auto val="1"/>
        <c:lblAlgn val="ctr"/>
        <c:lblOffset val="100"/>
        <c:noMultiLvlLbl val="0"/>
      </c:catAx>
      <c:valAx>
        <c:axId val="9401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73677"/>
        <c:axId val="53667631"/>
      </c:barChart>
      <c:catAx>
        <c:axId val="946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631"/>
        <c:auto val="1"/>
        <c:lblAlgn val="ctr"/>
        <c:lblOffset val="100"/>
        <c:noMultiLvlLbl val="0"/>
      </c:catAx>
      <c:valAx>
        <c:axId val="5366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48328"/>
        <c:axId val="49931712"/>
      </c:barChart>
      <c:catAx>
        <c:axId val="3744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1712"/>
        <c:auto val="1"/>
        <c:lblAlgn val="ctr"/>
        <c:lblOffset val="100"/>
        <c:noMultiLvlLbl val="0"/>
      </c:catAx>
      <c:valAx>
        <c:axId val="499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941314"/>
        <c:axId val="38284462"/>
      </c:barChart>
      <c:catAx>
        <c:axId val="6494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462"/>
        <c:auto val="1"/>
        <c:lblAlgn val="ctr"/>
        <c:lblOffset val="100"/>
        <c:noMultiLvlLbl val="0"/>
      </c:catAx>
      <c:valAx>
        <c:axId val="3828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59329"/>
        <c:axId val="35146334"/>
      </c:barChart>
      <c:catAx>
        <c:axId val="581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334"/>
        <c:auto val="1"/>
        <c:lblAlgn val="ctr"/>
        <c:lblOffset val="100"/>
        <c:noMultiLvlLbl val="0"/>
      </c:catAx>
      <c:valAx>
        <c:axId val="3514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9029"/>
        <c:axId val="8095784"/>
      </c:barChart>
      <c:catAx>
        <c:axId val="848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784"/>
        <c:auto val="1"/>
        <c:lblAlgn val="ctr"/>
        <c:lblOffset val="100"/>
        <c:noMultiLvlLbl val="0"/>
      </c:catAx>
      <c:valAx>
        <c:axId val="809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42412"/>
        <c:axId val="5760504"/>
      </c:barChart>
      <c:catAx>
        <c:axId val="712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504"/>
        <c:auto val="1"/>
        <c:lblAlgn val="ctr"/>
        <c:lblOffset val="100"/>
        <c:noMultiLvlLbl val="0"/>
      </c:catAx>
      <c:valAx>
        <c:axId val="576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3442"/>
        <c:axId val="6450404"/>
      </c:barChart>
      <c:catAx>
        <c:axId val="546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04"/>
        <c:auto val="1"/>
        <c:lblAlgn val="ctr"/>
        <c:lblOffset val="100"/>
        <c:noMultiLvlLbl val="0"/>
      </c:catAx>
      <c:valAx>
        <c:axId val="645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27400"/>
        <c:axId val="56596447"/>
      </c:barChart>
      <c:catAx>
        <c:axId val="804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447"/>
        <c:auto val="1"/>
        <c:lblAlgn val="ctr"/>
        <c:lblOffset val="100"/>
        <c:noMultiLvlLbl val="0"/>
      </c:catAx>
      <c:valAx>
        <c:axId val="5659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86719"/>
        <c:axId val="72069404"/>
      </c:barChart>
      <c:catAx>
        <c:axId val="8968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404"/>
        <c:auto val="1"/>
        <c:lblAlgn val="ctr"/>
        <c:lblOffset val="100"/>
        <c:noMultiLvlLbl val="0"/>
      </c:catAx>
      <c:valAx>
        <c:axId val="720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78197"/>
        <c:axId val="69970751"/>
      </c:barChart>
      <c:catAx>
        <c:axId val="1167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0751"/>
        <c:auto val="1"/>
        <c:lblAlgn val="ctr"/>
        <c:lblOffset val="100"/>
        <c:noMultiLvlLbl val="0"/>
      </c:catAx>
      <c:valAx>
        <c:axId val="699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12769"/>
        <c:axId val="339994"/>
      </c:barChart>
      <c:catAx>
        <c:axId val="6951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94"/>
        <c:auto val="1"/>
        <c:lblAlgn val="ctr"/>
        <c:lblOffset val="100"/>
        <c:noMultiLvlLbl val="0"/>
      </c:catAx>
      <c:valAx>
        <c:axId val="33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482984"/>
        <c:axId val="56845827"/>
      </c:barChart>
      <c:catAx>
        <c:axId val="9648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5827"/>
        <c:auto val="1"/>
        <c:lblAlgn val="ctr"/>
        <c:lblOffset val="100"/>
        <c:noMultiLvlLbl val="0"/>
      </c:catAx>
      <c:valAx>
        <c:axId val="5684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1438"/>
        <c:axId val="24703198"/>
      </c:barChart>
      <c:catAx>
        <c:axId val="758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198"/>
        <c:auto val="1"/>
        <c:lblAlgn val="ctr"/>
        <c:lblOffset val="100"/>
        <c:noMultiLvlLbl val="0"/>
      </c:catAx>
      <c:valAx>
        <c:axId val="247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32937"/>
        <c:axId val="17863792"/>
      </c:barChart>
      <c:catAx>
        <c:axId val="8513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792"/>
        <c:auto val="1"/>
        <c:lblAlgn val="ctr"/>
        <c:lblOffset val="100"/>
        <c:noMultiLvlLbl val="0"/>
      </c:catAx>
      <c:valAx>
        <c:axId val="1786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377731"/>
        <c:axId val="57811622"/>
      </c:barChart>
      <c:catAx>
        <c:axId val="3937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622"/>
        <c:auto val="1"/>
        <c:lblAlgn val="ctr"/>
        <c:lblOffset val="100"/>
        <c:noMultiLvlLbl val="0"/>
      </c:catAx>
      <c:valAx>
        <c:axId val="5781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