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18229"/>
        <c:axId val="24196279"/>
      </c:scatterChart>
      <c:valAx>
        <c:axId val="2951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279"/>
        <c:crossesAt val="0"/>
        <c:crossBetween val="midCat"/>
      </c:valAx>
      <c:valAx>
        <c:axId val="2419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5241"/>
        <c:axId val="34130261"/>
      </c:scatterChart>
      <c:valAx>
        <c:axId val="8409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261"/>
        <c:crossesAt val="0"/>
        <c:crossBetween val="midCat"/>
      </c:valAx>
      <c:valAx>
        <c:axId val="3413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79698"/>
        <c:axId val="15984497"/>
      </c:scatterChart>
      <c:valAx>
        <c:axId val="2647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497"/>
        <c:crossesAt val="0"/>
        <c:crossBetween val="midCat"/>
      </c:valAx>
      <c:valAx>
        <c:axId val="1598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2143"/>
        <c:axId val="61296915"/>
      </c:scatterChart>
      <c:valAx>
        <c:axId val="998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915"/>
        <c:crossesAt val="0"/>
        <c:crossBetween val="midCat"/>
      </c:valAx>
      <c:valAx>
        <c:axId val="6129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