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18688"/>
        <c:axId val="91763313"/>
      </c:barChart>
      <c:catAx>
        <c:axId val="671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313"/>
        <c:auto val="1"/>
        <c:lblAlgn val="ctr"/>
        <c:lblOffset val="100"/>
        <c:noMultiLvlLbl val="0"/>
      </c:catAx>
      <c:valAx>
        <c:axId val="917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38067"/>
        <c:axId val="15851104"/>
      </c:barChart>
      <c:catAx>
        <c:axId val="130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104"/>
        <c:auto val="1"/>
        <c:lblAlgn val="ctr"/>
        <c:lblOffset val="100"/>
        <c:noMultiLvlLbl val="0"/>
      </c:catAx>
      <c:valAx>
        <c:axId val="158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7931"/>
        <c:axId val="23082530"/>
      </c:barChart>
      <c:catAx>
        <c:axId val="1052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530"/>
        <c:auto val="1"/>
        <c:lblAlgn val="ctr"/>
        <c:lblOffset val="100"/>
        <c:noMultiLvlLbl val="0"/>
      </c:catAx>
      <c:valAx>
        <c:axId val="230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34142"/>
        <c:axId val="20870542"/>
      </c:barChart>
      <c:catAx>
        <c:axId val="7883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542"/>
        <c:auto val="1"/>
        <c:lblAlgn val="ctr"/>
        <c:lblOffset val="100"/>
        <c:noMultiLvlLbl val="0"/>
      </c:catAx>
      <c:valAx>
        <c:axId val="208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8538"/>
        <c:axId val="71025684"/>
      </c:barChart>
      <c:catAx>
        <c:axId val="855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684"/>
        <c:auto val="1"/>
        <c:lblAlgn val="ctr"/>
        <c:lblOffset val="100"/>
        <c:noMultiLvlLbl val="0"/>
      </c:catAx>
      <c:valAx>
        <c:axId val="710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870"/>
        <c:axId val="71818032"/>
      </c:barChart>
      <c:catAx>
        <c:axId val="65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032"/>
        <c:auto val="1"/>
        <c:lblAlgn val="ctr"/>
        <c:lblOffset val="100"/>
        <c:noMultiLvlLbl val="0"/>
      </c:catAx>
      <c:valAx>
        <c:axId val="718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85527"/>
        <c:axId val="73581614"/>
      </c:barChart>
      <c:catAx>
        <c:axId val="243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614"/>
        <c:auto val="1"/>
        <c:lblAlgn val="ctr"/>
        <c:lblOffset val="100"/>
        <c:noMultiLvlLbl val="0"/>
      </c:catAx>
      <c:valAx>
        <c:axId val="735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07695"/>
        <c:axId val="86531006"/>
      </c:barChart>
      <c:catAx>
        <c:axId val="8090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006"/>
        <c:auto val="1"/>
        <c:lblAlgn val="ctr"/>
        <c:lblOffset val="100"/>
        <c:noMultiLvlLbl val="0"/>
      </c:catAx>
      <c:valAx>
        <c:axId val="865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76981"/>
        <c:axId val="27235613"/>
      </c:barChart>
      <c:catAx>
        <c:axId val="667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613"/>
        <c:auto val="1"/>
        <c:lblAlgn val="ctr"/>
        <c:lblOffset val="100"/>
        <c:noMultiLvlLbl val="0"/>
      </c:catAx>
      <c:valAx>
        <c:axId val="272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64362"/>
        <c:axId val="70245137"/>
      </c:barChart>
      <c:catAx>
        <c:axId val="679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137"/>
        <c:auto val="1"/>
        <c:lblAlgn val="ctr"/>
        <c:lblOffset val="100"/>
        <c:noMultiLvlLbl val="0"/>
      </c:catAx>
      <c:valAx>
        <c:axId val="702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13241"/>
        <c:axId val="53909872"/>
      </c:barChart>
      <c:catAx>
        <c:axId val="366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872"/>
        <c:auto val="1"/>
        <c:lblAlgn val="ctr"/>
        <c:lblOffset val="100"/>
        <c:noMultiLvlLbl val="0"/>
      </c:catAx>
      <c:valAx>
        <c:axId val="539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9701"/>
        <c:axId val="49130311"/>
      </c:barChart>
      <c:catAx>
        <c:axId val="899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311"/>
        <c:auto val="1"/>
        <c:lblAlgn val="ctr"/>
        <c:lblOffset val="100"/>
        <c:noMultiLvlLbl val="0"/>
      </c:catAx>
      <c:valAx>
        <c:axId val="491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45150"/>
        <c:axId val="43531264"/>
      </c:barChart>
      <c:catAx>
        <c:axId val="8364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264"/>
        <c:auto val="1"/>
        <c:lblAlgn val="ctr"/>
        <c:lblOffset val="100"/>
        <c:noMultiLvlLbl val="0"/>
      </c:catAx>
      <c:valAx>
        <c:axId val="435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5530"/>
        <c:axId val="64577447"/>
      </c:barChart>
      <c:catAx>
        <c:axId val="93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447"/>
        <c:auto val="1"/>
        <c:lblAlgn val="ctr"/>
        <c:lblOffset val="100"/>
        <c:noMultiLvlLbl val="0"/>
      </c:catAx>
      <c:valAx>
        <c:axId val="645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25578"/>
        <c:axId val="37532617"/>
      </c:barChart>
      <c:catAx>
        <c:axId val="4462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617"/>
        <c:auto val="1"/>
        <c:lblAlgn val="ctr"/>
        <c:lblOffset val="100"/>
        <c:noMultiLvlLbl val="0"/>
      </c:catAx>
      <c:valAx>
        <c:axId val="375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876"/>
        <c:axId val="29523790"/>
      </c:barChart>
      <c:catAx>
        <c:axId val="424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790"/>
        <c:auto val="1"/>
        <c:lblAlgn val="ctr"/>
        <c:lblOffset val="100"/>
        <c:noMultiLvlLbl val="0"/>
      </c:catAx>
      <c:valAx>
        <c:axId val="295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56154"/>
        <c:axId val="87419828"/>
      </c:barChart>
      <c:catAx>
        <c:axId val="485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828"/>
        <c:auto val="1"/>
        <c:lblAlgn val="ctr"/>
        <c:lblOffset val="100"/>
        <c:noMultiLvlLbl val="0"/>
      </c:catAx>
      <c:valAx>
        <c:axId val="874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49235"/>
        <c:axId val="28188384"/>
      </c:barChart>
      <c:catAx>
        <c:axId val="281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84"/>
        <c:auto val="1"/>
        <c:lblAlgn val="ctr"/>
        <c:lblOffset val="100"/>
        <c:noMultiLvlLbl val="0"/>
      </c:catAx>
      <c:valAx>
        <c:axId val="281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