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46132"/>
        <c:axId val="20690252"/>
      </c:scatterChart>
      <c:valAx>
        <c:axId val="33461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0252"/>
        <c:crossesAt val="0"/>
        <c:crossBetween val="midCat"/>
      </c:valAx>
      <c:valAx>
        <c:axId val="206902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1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984965"/>
        <c:axId val="59122954"/>
      </c:scatterChart>
      <c:valAx>
        <c:axId val="159849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2954"/>
        <c:crossesAt val="0"/>
        <c:crossBetween val="midCat"/>
      </c:valAx>
      <c:valAx>
        <c:axId val="591229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49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853743"/>
        <c:axId val="30849147"/>
      </c:scatterChart>
      <c:valAx>
        <c:axId val="388537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9147"/>
        <c:crossesAt val="0"/>
        <c:crossBetween val="midCat"/>
      </c:valAx>
      <c:valAx>
        <c:axId val="308491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37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075277"/>
        <c:axId val="84026690"/>
      </c:scatterChart>
      <c:valAx>
        <c:axId val="630752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6690"/>
        <c:crossesAt val="0"/>
        <c:crossBetween val="midCat"/>
      </c:valAx>
      <c:valAx>
        <c:axId val="840266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52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