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55588"/>
        <c:axId val="72328929"/>
      </c:barChart>
      <c:catAx>
        <c:axId val="4335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929"/>
        <c:auto val="1"/>
        <c:lblAlgn val="ctr"/>
        <c:lblOffset val="100"/>
        <c:noMultiLvlLbl val="0"/>
      </c:catAx>
      <c:valAx>
        <c:axId val="7232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2426"/>
        <c:axId val="8650306"/>
      </c:barChart>
      <c:catAx>
        <c:axId val="281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06"/>
        <c:auto val="1"/>
        <c:lblAlgn val="ctr"/>
        <c:lblOffset val="100"/>
        <c:noMultiLvlLbl val="0"/>
      </c:catAx>
      <c:valAx>
        <c:axId val="865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51263"/>
        <c:axId val="66264869"/>
      </c:barChart>
      <c:catAx>
        <c:axId val="8855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869"/>
        <c:auto val="1"/>
        <c:lblAlgn val="ctr"/>
        <c:lblOffset val="100"/>
        <c:noMultiLvlLbl val="0"/>
      </c:catAx>
      <c:valAx>
        <c:axId val="6626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21157"/>
        <c:axId val="96654303"/>
      </c:barChart>
      <c:catAx>
        <c:axId val="5042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303"/>
        <c:auto val="1"/>
        <c:lblAlgn val="ctr"/>
        <c:lblOffset val="100"/>
        <c:noMultiLvlLbl val="0"/>
      </c:catAx>
      <c:valAx>
        <c:axId val="9665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62487"/>
        <c:axId val="37442106"/>
      </c:barChart>
      <c:catAx>
        <c:axId val="2926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106"/>
        <c:auto val="1"/>
        <c:lblAlgn val="ctr"/>
        <c:lblOffset val="100"/>
        <c:noMultiLvlLbl val="0"/>
      </c:catAx>
      <c:valAx>
        <c:axId val="3744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32189"/>
        <c:axId val="65466908"/>
      </c:barChart>
      <c:catAx>
        <c:axId val="3813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908"/>
        <c:auto val="1"/>
        <c:lblAlgn val="ctr"/>
        <c:lblOffset val="100"/>
        <c:noMultiLvlLbl val="0"/>
      </c:catAx>
      <c:valAx>
        <c:axId val="6546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70308"/>
        <c:axId val="33427082"/>
      </c:barChart>
      <c:catAx>
        <c:axId val="5117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082"/>
        <c:auto val="1"/>
        <c:lblAlgn val="ctr"/>
        <c:lblOffset val="100"/>
        <c:noMultiLvlLbl val="0"/>
      </c:catAx>
      <c:valAx>
        <c:axId val="3342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77765"/>
        <c:axId val="43804563"/>
      </c:barChart>
      <c:catAx>
        <c:axId val="5307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563"/>
        <c:auto val="1"/>
        <c:lblAlgn val="ctr"/>
        <c:lblOffset val="100"/>
        <c:noMultiLvlLbl val="0"/>
      </c:catAx>
      <c:valAx>
        <c:axId val="4380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73819"/>
        <c:axId val="66241305"/>
      </c:barChart>
      <c:catAx>
        <c:axId val="6477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305"/>
        <c:auto val="1"/>
        <c:lblAlgn val="ctr"/>
        <c:lblOffset val="100"/>
        <c:noMultiLvlLbl val="0"/>
      </c:catAx>
      <c:valAx>
        <c:axId val="6624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29745"/>
        <c:axId val="82805591"/>
      </c:barChart>
      <c:catAx>
        <c:axId val="4782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591"/>
        <c:auto val="1"/>
        <c:lblAlgn val="ctr"/>
        <c:lblOffset val="100"/>
        <c:noMultiLvlLbl val="0"/>
      </c:catAx>
      <c:valAx>
        <c:axId val="8280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79204"/>
        <c:axId val="99896495"/>
      </c:barChart>
      <c:catAx>
        <c:axId val="5907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495"/>
        <c:auto val="1"/>
        <c:lblAlgn val="ctr"/>
        <c:lblOffset val="100"/>
        <c:noMultiLvlLbl val="0"/>
      </c:catAx>
      <c:valAx>
        <c:axId val="9989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64359"/>
        <c:axId val="7789141"/>
      </c:barChart>
      <c:catAx>
        <c:axId val="6706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41"/>
        <c:auto val="1"/>
        <c:lblAlgn val="ctr"/>
        <c:lblOffset val="100"/>
        <c:noMultiLvlLbl val="0"/>
      </c:catAx>
      <c:valAx>
        <c:axId val="778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63480"/>
        <c:axId val="68532140"/>
      </c:barChart>
      <c:catAx>
        <c:axId val="5846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140"/>
        <c:auto val="1"/>
        <c:lblAlgn val="ctr"/>
        <c:lblOffset val="100"/>
        <c:noMultiLvlLbl val="0"/>
      </c:catAx>
      <c:valAx>
        <c:axId val="6853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21822"/>
        <c:axId val="76098658"/>
      </c:barChart>
      <c:catAx>
        <c:axId val="6552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658"/>
        <c:auto val="1"/>
        <c:lblAlgn val="ctr"/>
        <c:lblOffset val="100"/>
        <c:noMultiLvlLbl val="0"/>
      </c:catAx>
      <c:valAx>
        <c:axId val="7609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39623"/>
        <c:axId val="42068614"/>
      </c:barChart>
      <c:catAx>
        <c:axId val="8373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614"/>
        <c:auto val="1"/>
        <c:lblAlgn val="ctr"/>
        <c:lblOffset val="100"/>
        <c:noMultiLvlLbl val="0"/>
      </c:catAx>
      <c:valAx>
        <c:axId val="4206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29959"/>
        <c:axId val="227715"/>
      </c:barChart>
      <c:catAx>
        <c:axId val="9702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5"/>
        <c:auto val="1"/>
        <c:lblAlgn val="ctr"/>
        <c:lblOffset val="100"/>
        <c:noMultiLvlLbl val="0"/>
      </c:catAx>
      <c:valAx>
        <c:axId val="22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39568"/>
        <c:axId val="9123787"/>
      </c:barChart>
      <c:catAx>
        <c:axId val="3323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87"/>
        <c:auto val="1"/>
        <c:lblAlgn val="ctr"/>
        <c:lblOffset val="100"/>
        <c:noMultiLvlLbl val="0"/>
      </c:catAx>
      <c:valAx>
        <c:axId val="912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01089"/>
        <c:axId val="61975859"/>
      </c:barChart>
      <c:catAx>
        <c:axId val="9600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859"/>
        <c:auto val="1"/>
        <c:lblAlgn val="ctr"/>
        <c:lblOffset val="100"/>
        <c:noMultiLvlLbl val="0"/>
      </c:catAx>
      <c:valAx>
        <c:axId val="6197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