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06214"/>
        <c:axId val="5574233"/>
      </c:scatterChart>
      <c:valAx>
        <c:axId val="6340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3"/>
        <c:crossesAt val="0"/>
        <c:crossBetween val="midCat"/>
      </c:valAx>
      <c:valAx>
        <c:axId val="557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91557"/>
        <c:axId val="24249972"/>
      </c:scatterChart>
      <c:valAx>
        <c:axId val="2989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72"/>
        <c:crossesAt val="0"/>
        <c:crossBetween val="midCat"/>
      </c:valAx>
      <c:valAx>
        <c:axId val="2424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2221"/>
        <c:axId val="85092445"/>
      </c:scatterChart>
      <c:valAx>
        <c:axId val="8838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45"/>
        <c:crossesAt val="0"/>
        <c:crossBetween val="midCat"/>
      </c:valAx>
      <c:valAx>
        <c:axId val="8509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791"/>
        <c:axId val="95097692"/>
      </c:scatterChart>
      <c:valAx>
        <c:axId val="741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92"/>
        <c:crossesAt val="0"/>
        <c:crossBetween val="midCat"/>
      </c:valAx>
      <c:valAx>
        <c:axId val="9509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