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2222"/>
        <c:axId val="94402834"/>
      </c:barChart>
      <c:catAx>
        <c:axId val="440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834"/>
        <c:auto val="1"/>
        <c:lblAlgn val="ctr"/>
        <c:lblOffset val="100"/>
        <c:noMultiLvlLbl val="0"/>
      </c:catAx>
      <c:valAx>
        <c:axId val="9440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38660"/>
        <c:axId val="45138090"/>
      </c:barChart>
      <c:catAx>
        <c:axId val="6333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090"/>
        <c:auto val="1"/>
        <c:lblAlgn val="ctr"/>
        <c:lblOffset val="100"/>
        <c:noMultiLvlLbl val="0"/>
      </c:catAx>
      <c:valAx>
        <c:axId val="4513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10642"/>
        <c:axId val="70792833"/>
      </c:barChart>
      <c:catAx>
        <c:axId val="6101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833"/>
        <c:auto val="1"/>
        <c:lblAlgn val="ctr"/>
        <c:lblOffset val="100"/>
        <c:noMultiLvlLbl val="0"/>
      </c:catAx>
      <c:valAx>
        <c:axId val="707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6959"/>
        <c:axId val="96905403"/>
      </c:barChart>
      <c:catAx>
        <c:axId val="221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403"/>
        <c:auto val="1"/>
        <c:lblAlgn val="ctr"/>
        <c:lblOffset val="100"/>
        <c:noMultiLvlLbl val="0"/>
      </c:catAx>
      <c:valAx>
        <c:axId val="969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92991"/>
        <c:axId val="59274729"/>
      </c:barChart>
      <c:catAx>
        <c:axId val="2929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729"/>
        <c:auto val="1"/>
        <c:lblAlgn val="ctr"/>
        <c:lblOffset val="100"/>
        <c:noMultiLvlLbl val="0"/>
      </c:catAx>
      <c:valAx>
        <c:axId val="5927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71348"/>
        <c:axId val="21714091"/>
      </c:barChart>
      <c:catAx>
        <c:axId val="1257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091"/>
        <c:auto val="1"/>
        <c:lblAlgn val="ctr"/>
        <c:lblOffset val="100"/>
        <c:noMultiLvlLbl val="0"/>
      </c:catAx>
      <c:valAx>
        <c:axId val="2171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92948"/>
        <c:axId val="95412570"/>
      </c:barChart>
      <c:catAx>
        <c:axId val="3169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570"/>
        <c:auto val="1"/>
        <c:lblAlgn val="ctr"/>
        <c:lblOffset val="100"/>
        <c:noMultiLvlLbl val="0"/>
      </c:catAx>
      <c:valAx>
        <c:axId val="9541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2285"/>
        <c:axId val="81122222"/>
      </c:barChart>
      <c:catAx>
        <c:axId val="848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222"/>
        <c:auto val="1"/>
        <c:lblAlgn val="ctr"/>
        <c:lblOffset val="100"/>
        <c:noMultiLvlLbl val="0"/>
      </c:catAx>
      <c:valAx>
        <c:axId val="811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63592"/>
        <c:axId val="63456234"/>
      </c:barChart>
      <c:catAx>
        <c:axId val="3546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234"/>
        <c:auto val="1"/>
        <c:lblAlgn val="ctr"/>
        <c:lblOffset val="100"/>
        <c:noMultiLvlLbl val="0"/>
      </c:catAx>
      <c:valAx>
        <c:axId val="6345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49165"/>
        <c:axId val="64950555"/>
      </c:barChart>
      <c:catAx>
        <c:axId val="2054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555"/>
        <c:auto val="1"/>
        <c:lblAlgn val="ctr"/>
        <c:lblOffset val="100"/>
        <c:noMultiLvlLbl val="0"/>
      </c:catAx>
      <c:valAx>
        <c:axId val="649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66072"/>
        <c:axId val="50367114"/>
      </c:barChart>
      <c:catAx>
        <c:axId val="6776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114"/>
        <c:auto val="1"/>
        <c:lblAlgn val="ctr"/>
        <c:lblOffset val="100"/>
        <c:noMultiLvlLbl val="0"/>
      </c:catAx>
      <c:valAx>
        <c:axId val="5036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79239"/>
        <c:axId val="35887962"/>
      </c:barChart>
      <c:catAx>
        <c:axId val="6727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962"/>
        <c:auto val="1"/>
        <c:lblAlgn val="ctr"/>
        <c:lblOffset val="100"/>
        <c:noMultiLvlLbl val="0"/>
      </c:catAx>
      <c:valAx>
        <c:axId val="3588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89387"/>
        <c:axId val="31615872"/>
      </c:barChart>
      <c:catAx>
        <c:axId val="8828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872"/>
        <c:auto val="1"/>
        <c:lblAlgn val="ctr"/>
        <c:lblOffset val="100"/>
        <c:noMultiLvlLbl val="0"/>
      </c:catAx>
      <c:valAx>
        <c:axId val="3161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84897"/>
        <c:axId val="59035090"/>
      </c:barChart>
      <c:catAx>
        <c:axId val="7278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090"/>
        <c:auto val="1"/>
        <c:lblAlgn val="ctr"/>
        <c:lblOffset val="100"/>
        <c:noMultiLvlLbl val="0"/>
      </c:catAx>
      <c:valAx>
        <c:axId val="590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78292"/>
        <c:axId val="18000577"/>
      </c:barChart>
      <c:catAx>
        <c:axId val="6127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577"/>
        <c:auto val="1"/>
        <c:lblAlgn val="ctr"/>
        <c:lblOffset val="100"/>
        <c:noMultiLvlLbl val="0"/>
      </c:catAx>
      <c:valAx>
        <c:axId val="180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1929"/>
        <c:axId val="93139066"/>
      </c:barChart>
      <c:catAx>
        <c:axId val="193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066"/>
        <c:auto val="1"/>
        <c:lblAlgn val="ctr"/>
        <c:lblOffset val="100"/>
        <c:noMultiLvlLbl val="0"/>
      </c:catAx>
      <c:valAx>
        <c:axId val="9313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36192"/>
        <c:axId val="80101892"/>
      </c:barChart>
      <c:catAx>
        <c:axId val="4533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892"/>
        <c:auto val="1"/>
        <c:lblAlgn val="ctr"/>
        <c:lblOffset val="100"/>
        <c:noMultiLvlLbl val="0"/>
      </c:catAx>
      <c:valAx>
        <c:axId val="801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03438"/>
        <c:axId val="13548176"/>
      </c:barChart>
      <c:catAx>
        <c:axId val="2450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176"/>
        <c:auto val="1"/>
        <c:lblAlgn val="ctr"/>
        <c:lblOffset val="100"/>
        <c:noMultiLvlLbl val="0"/>
      </c:catAx>
      <c:valAx>
        <c:axId val="1354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