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324626"/>
        <c:axId val="63283700"/>
      </c:scatterChart>
      <c:valAx>
        <c:axId val="73324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3700"/>
        <c:crossesAt val="0"/>
        <c:crossBetween val="midCat"/>
      </c:valAx>
      <c:valAx>
        <c:axId val="63283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4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14042"/>
        <c:axId val="41377739"/>
      </c:scatterChart>
      <c:valAx>
        <c:axId val="42814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7739"/>
        <c:crossesAt val="0"/>
        <c:crossBetween val="midCat"/>
      </c:valAx>
      <c:valAx>
        <c:axId val="41377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4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01669"/>
        <c:axId val="79301457"/>
      </c:scatterChart>
      <c:valAx>
        <c:axId val="59501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1457"/>
        <c:crossesAt val="0"/>
        <c:crossBetween val="midCat"/>
      </c:valAx>
      <c:valAx>
        <c:axId val="79301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1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713034"/>
        <c:axId val="60632908"/>
      </c:scatterChart>
      <c:valAx>
        <c:axId val="46713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2908"/>
        <c:crossesAt val="0"/>
        <c:crossBetween val="midCat"/>
      </c:valAx>
      <c:valAx>
        <c:axId val="60632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3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