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699"/>
        <c:axId val="34851317"/>
      </c:barChart>
      <c:catAx>
        <c:axId val="91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317"/>
        <c:auto val="1"/>
        <c:lblAlgn val="ctr"/>
        <c:lblOffset val="100"/>
        <c:noMultiLvlLbl val="0"/>
      </c:catAx>
      <c:valAx>
        <c:axId val="348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4787"/>
        <c:axId val="75920144"/>
      </c:barChart>
      <c:catAx>
        <c:axId val="272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44"/>
        <c:auto val="1"/>
        <c:lblAlgn val="ctr"/>
        <c:lblOffset val="100"/>
        <c:noMultiLvlLbl val="0"/>
      </c:catAx>
      <c:valAx>
        <c:axId val="759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8725"/>
        <c:axId val="88227158"/>
      </c:barChart>
      <c:catAx>
        <c:axId val="287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58"/>
        <c:auto val="1"/>
        <c:lblAlgn val="ctr"/>
        <c:lblOffset val="100"/>
        <c:noMultiLvlLbl val="0"/>
      </c:catAx>
      <c:valAx>
        <c:axId val="882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5473"/>
        <c:axId val="16592695"/>
      </c:barChart>
      <c:catAx>
        <c:axId val="163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95"/>
        <c:auto val="1"/>
        <c:lblAlgn val="ctr"/>
        <c:lblOffset val="100"/>
        <c:noMultiLvlLbl val="0"/>
      </c:catAx>
      <c:valAx>
        <c:axId val="165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42308"/>
        <c:axId val="7515127"/>
      </c:barChart>
      <c:catAx>
        <c:axId val="837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27"/>
        <c:auto val="1"/>
        <c:lblAlgn val="ctr"/>
        <c:lblOffset val="100"/>
        <c:noMultiLvlLbl val="0"/>
      </c:catAx>
      <c:valAx>
        <c:axId val="75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6490"/>
        <c:axId val="20663609"/>
      </c:barChart>
      <c:catAx>
        <c:axId val="8934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609"/>
        <c:auto val="1"/>
        <c:lblAlgn val="ctr"/>
        <c:lblOffset val="100"/>
        <c:noMultiLvlLbl val="0"/>
      </c:catAx>
      <c:valAx>
        <c:axId val="206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3361"/>
        <c:axId val="40857735"/>
      </c:barChart>
      <c:catAx>
        <c:axId val="705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35"/>
        <c:auto val="1"/>
        <c:lblAlgn val="ctr"/>
        <c:lblOffset val="100"/>
        <c:noMultiLvlLbl val="0"/>
      </c:catAx>
      <c:valAx>
        <c:axId val="408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8380"/>
        <c:axId val="32801904"/>
      </c:barChart>
      <c:catAx>
        <c:axId val="659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904"/>
        <c:auto val="1"/>
        <c:lblAlgn val="ctr"/>
        <c:lblOffset val="100"/>
        <c:noMultiLvlLbl val="0"/>
      </c:catAx>
      <c:valAx>
        <c:axId val="328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0795"/>
        <c:axId val="69298988"/>
      </c:barChart>
      <c:catAx>
        <c:axId val="595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988"/>
        <c:auto val="1"/>
        <c:lblAlgn val="ctr"/>
        <c:lblOffset val="100"/>
        <c:noMultiLvlLbl val="0"/>
      </c:catAx>
      <c:valAx>
        <c:axId val="692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0056"/>
        <c:axId val="63960264"/>
      </c:barChart>
      <c:catAx>
        <c:axId val="567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264"/>
        <c:auto val="1"/>
        <c:lblAlgn val="ctr"/>
        <c:lblOffset val="100"/>
        <c:noMultiLvlLbl val="0"/>
      </c:catAx>
      <c:valAx>
        <c:axId val="639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14886"/>
        <c:axId val="62773248"/>
      </c:barChart>
      <c:catAx>
        <c:axId val="239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48"/>
        <c:auto val="1"/>
        <c:lblAlgn val="ctr"/>
        <c:lblOffset val="100"/>
        <c:noMultiLvlLbl val="0"/>
      </c:catAx>
      <c:valAx>
        <c:axId val="627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7839"/>
        <c:axId val="754097"/>
      </c:barChart>
      <c:catAx>
        <c:axId val="241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"/>
        <c:auto val="1"/>
        <c:lblAlgn val="ctr"/>
        <c:lblOffset val="100"/>
        <c:noMultiLvlLbl val="0"/>
      </c:catAx>
      <c:valAx>
        <c:axId val="7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2261"/>
        <c:axId val="63819670"/>
      </c:barChart>
      <c:catAx>
        <c:axId val="715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670"/>
        <c:auto val="1"/>
        <c:lblAlgn val="ctr"/>
        <c:lblOffset val="100"/>
        <c:noMultiLvlLbl val="0"/>
      </c:catAx>
      <c:valAx>
        <c:axId val="638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34988"/>
        <c:axId val="7981317"/>
      </c:barChart>
      <c:catAx>
        <c:axId val="996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7"/>
        <c:auto val="1"/>
        <c:lblAlgn val="ctr"/>
        <c:lblOffset val="100"/>
        <c:noMultiLvlLbl val="0"/>
      </c:catAx>
      <c:valAx>
        <c:axId val="79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8496"/>
        <c:axId val="74959402"/>
      </c:barChart>
      <c:catAx>
        <c:axId val="329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02"/>
        <c:auto val="1"/>
        <c:lblAlgn val="ctr"/>
        <c:lblOffset val="100"/>
        <c:noMultiLvlLbl val="0"/>
      </c:catAx>
      <c:valAx>
        <c:axId val="749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38283"/>
        <c:axId val="66518968"/>
      </c:barChart>
      <c:catAx>
        <c:axId val="347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68"/>
        <c:auto val="1"/>
        <c:lblAlgn val="ctr"/>
        <c:lblOffset val="100"/>
        <c:noMultiLvlLbl val="0"/>
      </c:catAx>
      <c:valAx>
        <c:axId val="665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6760"/>
        <c:axId val="14239068"/>
      </c:barChart>
      <c:catAx>
        <c:axId val="327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068"/>
        <c:auto val="1"/>
        <c:lblAlgn val="ctr"/>
        <c:lblOffset val="100"/>
        <c:noMultiLvlLbl val="0"/>
      </c:catAx>
      <c:valAx>
        <c:axId val="142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3265"/>
        <c:axId val="78397196"/>
      </c:barChart>
      <c:catAx>
        <c:axId val="455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96"/>
        <c:auto val="1"/>
        <c:lblAlgn val="ctr"/>
        <c:lblOffset val="100"/>
        <c:noMultiLvlLbl val="0"/>
      </c:catAx>
      <c:valAx>
        <c:axId val="783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