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43377"/>
        <c:axId val="34563132"/>
      </c:scatterChart>
      <c:valAx>
        <c:axId val="7314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132"/>
        <c:crossesAt val="0"/>
        <c:crossBetween val="midCat"/>
      </c:valAx>
      <c:valAx>
        <c:axId val="3456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63566"/>
        <c:axId val="63644317"/>
      </c:scatterChart>
      <c:valAx>
        <c:axId val="6496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317"/>
        <c:crossesAt val="0"/>
        <c:crossBetween val="midCat"/>
      </c:valAx>
      <c:valAx>
        <c:axId val="6364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84913"/>
        <c:axId val="94040102"/>
      </c:scatterChart>
      <c:valAx>
        <c:axId val="9868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102"/>
        <c:crossesAt val="0"/>
        <c:crossBetween val="midCat"/>
      </c:valAx>
      <c:valAx>
        <c:axId val="9404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20986"/>
        <c:axId val="1820653"/>
      </c:scatterChart>
      <c:valAx>
        <c:axId val="7562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53"/>
        <c:crossesAt val="0"/>
        <c:crossBetween val="midCat"/>
      </c:valAx>
      <c:valAx>
        <c:axId val="182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