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36119"/>
        <c:axId val="15389592"/>
      </c:barChart>
      <c:catAx>
        <c:axId val="228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92"/>
        <c:auto val="1"/>
        <c:lblAlgn val="ctr"/>
        <c:lblOffset val="100"/>
        <c:noMultiLvlLbl val="0"/>
      </c:catAx>
      <c:valAx>
        <c:axId val="153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77794"/>
        <c:axId val="3068923"/>
      </c:barChart>
      <c:catAx>
        <c:axId val="3007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23"/>
        <c:auto val="1"/>
        <c:lblAlgn val="ctr"/>
        <c:lblOffset val="100"/>
        <c:noMultiLvlLbl val="0"/>
      </c:catAx>
      <c:valAx>
        <c:axId val="30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78752"/>
        <c:axId val="22796292"/>
      </c:barChart>
      <c:catAx>
        <c:axId val="623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292"/>
        <c:auto val="1"/>
        <c:lblAlgn val="ctr"/>
        <c:lblOffset val="100"/>
        <c:noMultiLvlLbl val="0"/>
      </c:catAx>
      <c:valAx>
        <c:axId val="227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0734"/>
        <c:axId val="75443111"/>
      </c:barChart>
      <c:catAx>
        <c:axId val="253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11"/>
        <c:auto val="1"/>
        <c:lblAlgn val="ctr"/>
        <c:lblOffset val="100"/>
        <c:noMultiLvlLbl val="0"/>
      </c:catAx>
      <c:valAx>
        <c:axId val="754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4609"/>
        <c:axId val="86305003"/>
      </c:barChart>
      <c:catAx>
        <c:axId val="553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003"/>
        <c:auto val="1"/>
        <c:lblAlgn val="ctr"/>
        <c:lblOffset val="100"/>
        <c:noMultiLvlLbl val="0"/>
      </c:catAx>
      <c:valAx>
        <c:axId val="863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58440"/>
        <c:axId val="79125146"/>
      </c:barChart>
      <c:catAx>
        <c:axId val="776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46"/>
        <c:auto val="1"/>
        <c:lblAlgn val="ctr"/>
        <c:lblOffset val="100"/>
        <c:noMultiLvlLbl val="0"/>
      </c:catAx>
      <c:valAx>
        <c:axId val="791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5231"/>
        <c:axId val="75945167"/>
      </c:barChart>
      <c:catAx>
        <c:axId val="1916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167"/>
        <c:auto val="1"/>
        <c:lblAlgn val="ctr"/>
        <c:lblOffset val="100"/>
        <c:noMultiLvlLbl val="0"/>
      </c:catAx>
      <c:valAx>
        <c:axId val="759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0095"/>
        <c:axId val="17515828"/>
      </c:barChart>
      <c:catAx>
        <c:axId val="383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828"/>
        <c:auto val="1"/>
        <c:lblAlgn val="ctr"/>
        <c:lblOffset val="100"/>
        <c:noMultiLvlLbl val="0"/>
      </c:catAx>
      <c:valAx>
        <c:axId val="175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8353"/>
        <c:axId val="17624014"/>
      </c:barChart>
      <c:catAx>
        <c:axId val="277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014"/>
        <c:auto val="1"/>
        <c:lblAlgn val="ctr"/>
        <c:lblOffset val="100"/>
        <c:noMultiLvlLbl val="0"/>
      </c:catAx>
      <c:valAx>
        <c:axId val="176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3587"/>
        <c:axId val="46564926"/>
      </c:barChart>
      <c:catAx>
        <c:axId val="499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26"/>
        <c:auto val="1"/>
        <c:lblAlgn val="ctr"/>
        <c:lblOffset val="100"/>
        <c:noMultiLvlLbl val="0"/>
      </c:catAx>
      <c:valAx>
        <c:axId val="465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09323"/>
        <c:axId val="98228507"/>
      </c:barChart>
      <c:catAx>
        <c:axId val="193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07"/>
        <c:auto val="1"/>
        <c:lblAlgn val="ctr"/>
        <c:lblOffset val="100"/>
        <c:noMultiLvlLbl val="0"/>
      </c:catAx>
      <c:valAx>
        <c:axId val="982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455"/>
        <c:axId val="32597581"/>
      </c:barChart>
      <c:catAx>
        <c:axId val="26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81"/>
        <c:auto val="1"/>
        <c:lblAlgn val="ctr"/>
        <c:lblOffset val="100"/>
        <c:noMultiLvlLbl val="0"/>
      </c:catAx>
      <c:valAx>
        <c:axId val="325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9875"/>
        <c:axId val="1470457"/>
      </c:barChart>
      <c:catAx>
        <c:axId val="126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57"/>
        <c:auto val="1"/>
        <c:lblAlgn val="ctr"/>
        <c:lblOffset val="100"/>
        <c:noMultiLvlLbl val="0"/>
      </c:catAx>
      <c:valAx>
        <c:axId val="14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7078"/>
        <c:axId val="43693623"/>
      </c:barChart>
      <c:catAx>
        <c:axId val="443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23"/>
        <c:auto val="1"/>
        <c:lblAlgn val="ctr"/>
        <c:lblOffset val="100"/>
        <c:noMultiLvlLbl val="0"/>
      </c:catAx>
      <c:valAx>
        <c:axId val="436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2676"/>
        <c:axId val="28840707"/>
      </c:barChart>
      <c:catAx>
        <c:axId val="426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707"/>
        <c:auto val="1"/>
        <c:lblAlgn val="ctr"/>
        <c:lblOffset val="100"/>
        <c:noMultiLvlLbl val="0"/>
      </c:catAx>
      <c:valAx>
        <c:axId val="288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92781"/>
        <c:axId val="64302442"/>
      </c:barChart>
      <c:catAx>
        <c:axId val="248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442"/>
        <c:auto val="1"/>
        <c:lblAlgn val="ctr"/>
        <c:lblOffset val="100"/>
        <c:noMultiLvlLbl val="0"/>
      </c:catAx>
      <c:valAx>
        <c:axId val="643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14581"/>
        <c:axId val="73957935"/>
      </c:barChart>
      <c:catAx>
        <c:axId val="227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935"/>
        <c:auto val="1"/>
        <c:lblAlgn val="ctr"/>
        <c:lblOffset val="100"/>
        <c:noMultiLvlLbl val="0"/>
      </c:catAx>
      <c:valAx>
        <c:axId val="739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1843"/>
        <c:axId val="78555204"/>
      </c:barChart>
      <c:catAx>
        <c:axId val="849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04"/>
        <c:auto val="1"/>
        <c:lblAlgn val="ctr"/>
        <c:lblOffset val="100"/>
        <c:noMultiLvlLbl val="0"/>
      </c:catAx>
      <c:valAx>
        <c:axId val="785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