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24031"/>
        <c:axId val="60527550"/>
      </c:scatterChart>
      <c:valAx>
        <c:axId val="98424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7550"/>
        <c:crossesAt val="0"/>
        <c:crossBetween val="midCat"/>
      </c:valAx>
      <c:valAx>
        <c:axId val="60527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4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85893"/>
        <c:axId val="40040640"/>
      </c:scatterChart>
      <c:valAx>
        <c:axId val="79985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0640"/>
        <c:crossesAt val="0"/>
        <c:crossBetween val="midCat"/>
      </c:valAx>
      <c:valAx>
        <c:axId val="40040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5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07023"/>
        <c:axId val="40994342"/>
      </c:scatterChart>
      <c:valAx>
        <c:axId val="58707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4342"/>
        <c:crossesAt val="0"/>
        <c:crossBetween val="midCat"/>
      </c:valAx>
      <c:valAx>
        <c:axId val="40994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7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802736"/>
        <c:axId val="20492820"/>
      </c:scatterChart>
      <c:valAx>
        <c:axId val="95802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2820"/>
        <c:crossesAt val="0"/>
        <c:crossBetween val="midCat"/>
      </c:valAx>
      <c:valAx>
        <c:axId val="20492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2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