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50154"/>
        <c:axId val="60004238"/>
      </c:barChart>
      <c:catAx>
        <c:axId val="7865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238"/>
        <c:auto val="1"/>
        <c:lblAlgn val="ctr"/>
        <c:lblOffset val="100"/>
        <c:noMultiLvlLbl val="0"/>
      </c:catAx>
      <c:valAx>
        <c:axId val="600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15079"/>
        <c:axId val="66878922"/>
      </c:barChart>
      <c:catAx>
        <c:axId val="9951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922"/>
        <c:auto val="1"/>
        <c:lblAlgn val="ctr"/>
        <c:lblOffset val="100"/>
        <c:noMultiLvlLbl val="0"/>
      </c:catAx>
      <c:valAx>
        <c:axId val="668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59787"/>
        <c:axId val="45863100"/>
      </c:barChart>
      <c:catAx>
        <c:axId val="5545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100"/>
        <c:auto val="1"/>
        <c:lblAlgn val="ctr"/>
        <c:lblOffset val="100"/>
        <c:noMultiLvlLbl val="0"/>
      </c:catAx>
      <c:valAx>
        <c:axId val="458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23993"/>
        <c:axId val="31402614"/>
      </c:barChart>
      <c:catAx>
        <c:axId val="1912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614"/>
        <c:auto val="1"/>
        <c:lblAlgn val="ctr"/>
        <c:lblOffset val="100"/>
        <c:noMultiLvlLbl val="0"/>
      </c:catAx>
      <c:valAx>
        <c:axId val="314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63593"/>
        <c:axId val="39046826"/>
      </c:barChart>
      <c:catAx>
        <c:axId val="2746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826"/>
        <c:auto val="1"/>
        <c:lblAlgn val="ctr"/>
        <c:lblOffset val="100"/>
        <c:noMultiLvlLbl val="0"/>
      </c:catAx>
      <c:valAx>
        <c:axId val="390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65489"/>
        <c:axId val="14160935"/>
      </c:barChart>
      <c:catAx>
        <c:axId val="4406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935"/>
        <c:auto val="1"/>
        <c:lblAlgn val="ctr"/>
        <c:lblOffset val="100"/>
        <c:noMultiLvlLbl val="0"/>
      </c:catAx>
      <c:valAx>
        <c:axId val="141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60860"/>
        <c:axId val="99740894"/>
      </c:barChart>
      <c:catAx>
        <c:axId val="2016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894"/>
        <c:auto val="1"/>
        <c:lblAlgn val="ctr"/>
        <c:lblOffset val="100"/>
        <c:noMultiLvlLbl val="0"/>
      </c:catAx>
      <c:valAx>
        <c:axId val="997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22352"/>
        <c:axId val="89867152"/>
      </c:barChart>
      <c:catAx>
        <c:axId val="2342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152"/>
        <c:auto val="1"/>
        <c:lblAlgn val="ctr"/>
        <c:lblOffset val="100"/>
        <c:noMultiLvlLbl val="0"/>
      </c:catAx>
      <c:valAx>
        <c:axId val="898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94105"/>
        <c:axId val="30023696"/>
      </c:barChart>
      <c:catAx>
        <c:axId val="3599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696"/>
        <c:auto val="1"/>
        <c:lblAlgn val="ctr"/>
        <c:lblOffset val="100"/>
        <c:noMultiLvlLbl val="0"/>
      </c:catAx>
      <c:valAx>
        <c:axId val="3002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46924"/>
        <c:axId val="66690031"/>
      </c:barChart>
      <c:catAx>
        <c:axId val="8094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031"/>
        <c:auto val="1"/>
        <c:lblAlgn val="ctr"/>
        <c:lblOffset val="100"/>
        <c:noMultiLvlLbl val="0"/>
      </c:catAx>
      <c:valAx>
        <c:axId val="666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07950"/>
        <c:axId val="43360191"/>
      </c:barChart>
      <c:catAx>
        <c:axId val="2570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191"/>
        <c:auto val="1"/>
        <c:lblAlgn val="ctr"/>
        <c:lblOffset val="100"/>
        <c:noMultiLvlLbl val="0"/>
      </c:catAx>
      <c:valAx>
        <c:axId val="4336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89108"/>
        <c:axId val="95400112"/>
      </c:barChart>
      <c:catAx>
        <c:axId val="8588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112"/>
        <c:auto val="1"/>
        <c:lblAlgn val="ctr"/>
        <c:lblOffset val="100"/>
        <c:noMultiLvlLbl val="0"/>
      </c:catAx>
      <c:valAx>
        <c:axId val="954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90059"/>
        <c:axId val="12418232"/>
      </c:barChart>
      <c:catAx>
        <c:axId val="2589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232"/>
        <c:auto val="1"/>
        <c:lblAlgn val="ctr"/>
        <c:lblOffset val="100"/>
        <c:noMultiLvlLbl val="0"/>
      </c:catAx>
      <c:valAx>
        <c:axId val="124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15205"/>
        <c:axId val="71139597"/>
      </c:barChart>
      <c:catAx>
        <c:axId val="5941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597"/>
        <c:auto val="1"/>
        <c:lblAlgn val="ctr"/>
        <c:lblOffset val="100"/>
        <c:noMultiLvlLbl val="0"/>
      </c:catAx>
      <c:valAx>
        <c:axId val="7113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30327"/>
        <c:axId val="39773564"/>
      </c:barChart>
      <c:catAx>
        <c:axId val="5283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564"/>
        <c:auto val="1"/>
        <c:lblAlgn val="ctr"/>
        <c:lblOffset val="100"/>
        <c:noMultiLvlLbl val="0"/>
      </c:catAx>
      <c:valAx>
        <c:axId val="397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00530"/>
        <c:axId val="15751675"/>
      </c:barChart>
      <c:catAx>
        <c:axId val="5620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675"/>
        <c:auto val="1"/>
        <c:lblAlgn val="ctr"/>
        <c:lblOffset val="100"/>
        <c:noMultiLvlLbl val="0"/>
      </c:catAx>
      <c:valAx>
        <c:axId val="1575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29890"/>
        <c:axId val="5338360"/>
      </c:barChart>
      <c:catAx>
        <c:axId val="867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60"/>
        <c:auto val="1"/>
        <c:lblAlgn val="ctr"/>
        <c:lblOffset val="100"/>
        <c:noMultiLvlLbl val="0"/>
      </c:catAx>
      <c:valAx>
        <c:axId val="53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10249"/>
        <c:axId val="74903911"/>
      </c:barChart>
      <c:catAx>
        <c:axId val="336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911"/>
        <c:auto val="1"/>
        <c:lblAlgn val="ctr"/>
        <c:lblOffset val="100"/>
        <c:noMultiLvlLbl val="0"/>
      </c:catAx>
      <c:valAx>
        <c:axId val="749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