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6413"/>
        <c:axId val="26851586"/>
      </c:scatterChart>
      <c:valAx>
        <c:axId val="1902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86"/>
        <c:crossesAt val="0"/>
        <c:crossBetween val="midCat"/>
      </c:valAx>
      <c:valAx>
        <c:axId val="2685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16098"/>
        <c:axId val="18579247"/>
      </c:scatterChart>
      <c:valAx>
        <c:axId val="7061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247"/>
        <c:crossesAt val="0"/>
        <c:crossBetween val="midCat"/>
      </c:valAx>
      <c:valAx>
        <c:axId val="1857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11167"/>
        <c:axId val="14821077"/>
      </c:scatterChart>
      <c:valAx>
        <c:axId val="2481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077"/>
        <c:crossesAt val="0"/>
        <c:crossBetween val="midCat"/>
      </c:valAx>
      <c:valAx>
        <c:axId val="1482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42523"/>
        <c:axId val="77230549"/>
      </c:scatterChart>
      <c:valAx>
        <c:axId val="8924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49"/>
        <c:crossesAt val="0"/>
        <c:crossBetween val="midCat"/>
      </c:valAx>
      <c:valAx>
        <c:axId val="7723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