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8228"/>
        <c:axId val="26066405"/>
      </c:barChart>
      <c:catAx>
        <c:axId val="947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405"/>
        <c:auto val="1"/>
        <c:lblAlgn val="ctr"/>
        <c:lblOffset val="100"/>
        <c:noMultiLvlLbl val="0"/>
      </c:catAx>
      <c:valAx>
        <c:axId val="260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51482"/>
        <c:axId val="99187858"/>
      </c:barChart>
      <c:catAx>
        <c:axId val="1245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858"/>
        <c:auto val="1"/>
        <c:lblAlgn val="ctr"/>
        <c:lblOffset val="100"/>
        <c:noMultiLvlLbl val="0"/>
      </c:catAx>
      <c:valAx>
        <c:axId val="991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25720"/>
        <c:axId val="75001752"/>
      </c:barChart>
      <c:catAx>
        <c:axId val="901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752"/>
        <c:auto val="1"/>
        <c:lblAlgn val="ctr"/>
        <c:lblOffset val="100"/>
        <c:noMultiLvlLbl val="0"/>
      </c:catAx>
      <c:valAx>
        <c:axId val="750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24362"/>
        <c:axId val="26711534"/>
      </c:barChart>
      <c:catAx>
        <c:axId val="569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34"/>
        <c:auto val="1"/>
        <c:lblAlgn val="ctr"/>
        <c:lblOffset val="100"/>
        <c:noMultiLvlLbl val="0"/>
      </c:catAx>
      <c:valAx>
        <c:axId val="267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63665"/>
        <c:axId val="6073742"/>
      </c:barChart>
      <c:catAx>
        <c:axId val="474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42"/>
        <c:auto val="1"/>
        <c:lblAlgn val="ctr"/>
        <c:lblOffset val="100"/>
        <c:noMultiLvlLbl val="0"/>
      </c:catAx>
      <c:valAx>
        <c:axId val="607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84583"/>
        <c:axId val="47298627"/>
      </c:barChart>
      <c:catAx>
        <c:axId val="5258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627"/>
        <c:auto val="1"/>
        <c:lblAlgn val="ctr"/>
        <c:lblOffset val="100"/>
        <c:noMultiLvlLbl val="0"/>
      </c:catAx>
      <c:valAx>
        <c:axId val="472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7297"/>
        <c:axId val="61260978"/>
      </c:barChart>
      <c:catAx>
        <c:axId val="339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78"/>
        <c:auto val="1"/>
        <c:lblAlgn val="ctr"/>
        <c:lblOffset val="100"/>
        <c:noMultiLvlLbl val="0"/>
      </c:catAx>
      <c:valAx>
        <c:axId val="612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09259"/>
        <c:axId val="67102033"/>
      </c:barChart>
      <c:catAx>
        <c:axId val="7120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033"/>
        <c:auto val="1"/>
        <c:lblAlgn val="ctr"/>
        <c:lblOffset val="100"/>
        <c:noMultiLvlLbl val="0"/>
      </c:catAx>
      <c:valAx>
        <c:axId val="671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91205"/>
        <c:axId val="19948378"/>
      </c:barChart>
      <c:catAx>
        <c:axId val="916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378"/>
        <c:auto val="1"/>
        <c:lblAlgn val="ctr"/>
        <c:lblOffset val="100"/>
        <c:noMultiLvlLbl val="0"/>
      </c:catAx>
      <c:valAx>
        <c:axId val="199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26039"/>
        <c:axId val="36842671"/>
      </c:barChart>
      <c:catAx>
        <c:axId val="615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671"/>
        <c:auto val="1"/>
        <c:lblAlgn val="ctr"/>
        <c:lblOffset val="100"/>
        <c:noMultiLvlLbl val="0"/>
      </c:catAx>
      <c:valAx>
        <c:axId val="368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64679"/>
        <c:axId val="28617479"/>
      </c:barChart>
      <c:catAx>
        <c:axId val="9206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479"/>
        <c:auto val="1"/>
        <c:lblAlgn val="ctr"/>
        <c:lblOffset val="100"/>
        <c:noMultiLvlLbl val="0"/>
      </c:catAx>
      <c:valAx>
        <c:axId val="286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51847"/>
        <c:axId val="32451007"/>
      </c:barChart>
      <c:catAx>
        <c:axId val="275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007"/>
        <c:auto val="1"/>
        <c:lblAlgn val="ctr"/>
        <c:lblOffset val="100"/>
        <c:noMultiLvlLbl val="0"/>
      </c:catAx>
      <c:valAx>
        <c:axId val="324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71876"/>
        <c:axId val="7518175"/>
      </c:barChart>
      <c:catAx>
        <c:axId val="288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75"/>
        <c:auto val="1"/>
        <c:lblAlgn val="ctr"/>
        <c:lblOffset val="100"/>
        <c:noMultiLvlLbl val="0"/>
      </c:catAx>
      <c:valAx>
        <c:axId val="75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97072"/>
        <c:axId val="69402044"/>
      </c:barChart>
      <c:catAx>
        <c:axId val="582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044"/>
        <c:auto val="1"/>
        <c:lblAlgn val="ctr"/>
        <c:lblOffset val="100"/>
        <c:noMultiLvlLbl val="0"/>
      </c:catAx>
      <c:valAx>
        <c:axId val="694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5492"/>
        <c:axId val="90439921"/>
      </c:barChart>
      <c:catAx>
        <c:axId val="2713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921"/>
        <c:auto val="1"/>
        <c:lblAlgn val="ctr"/>
        <c:lblOffset val="100"/>
        <c:noMultiLvlLbl val="0"/>
      </c:catAx>
      <c:valAx>
        <c:axId val="904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3260"/>
        <c:axId val="66075580"/>
      </c:barChart>
      <c:catAx>
        <c:axId val="605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580"/>
        <c:auto val="1"/>
        <c:lblAlgn val="ctr"/>
        <c:lblOffset val="100"/>
        <c:noMultiLvlLbl val="0"/>
      </c:catAx>
      <c:valAx>
        <c:axId val="660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16877"/>
        <c:axId val="32783814"/>
      </c:barChart>
      <c:catAx>
        <c:axId val="348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814"/>
        <c:auto val="1"/>
        <c:lblAlgn val="ctr"/>
        <c:lblOffset val="100"/>
        <c:noMultiLvlLbl val="0"/>
      </c:catAx>
      <c:valAx>
        <c:axId val="327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44611"/>
        <c:axId val="70046527"/>
      </c:barChart>
      <c:catAx>
        <c:axId val="850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527"/>
        <c:auto val="1"/>
        <c:lblAlgn val="ctr"/>
        <c:lblOffset val="100"/>
        <c:noMultiLvlLbl val="0"/>
      </c:catAx>
      <c:valAx>
        <c:axId val="700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