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5920"/>
        <c:axId val="61205371"/>
      </c:scatterChart>
      <c:valAx>
        <c:axId val="7245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371"/>
        <c:crossBetween val="midCat"/>
      </c:valAx>
      <c:valAx>
        <c:axId val="61205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6506"/>
        <c:axId val="78804934"/>
      </c:scatterChart>
      <c:valAx>
        <c:axId val="5472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934"/>
        <c:crossesAt val="0"/>
        <c:crossBetween val="midCat"/>
      </c:valAx>
      <c:valAx>
        <c:axId val="788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