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6816264"/>
        <c:axId val="33120789"/>
      </c:scatterChart>
      <c:valAx>
        <c:axId val="5681626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0789"/>
        <c:crossBetween val="midCat"/>
      </c:valAx>
      <c:valAx>
        <c:axId val="3312078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626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8017873"/>
        <c:axId val="18897670"/>
      </c:scatterChart>
      <c:valAx>
        <c:axId val="78017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7670"/>
        <c:crossesAt val="0"/>
        <c:crossBetween val="midCat"/>
      </c:valAx>
      <c:valAx>
        <c:axId val="18897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78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