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78841"/>
        <c:axId val="97194883"/>
      </c:barChart>
      <c:catAx>
        <c:axId val="59478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94883"/>
        <c:auto val="1"/>
        <c:lblAlgn val="ctr"/>
        <c:lblOffset val="100"/>
        <c:noMultiLvlLbl val="0"/>
      </c:catAx>
      <c:valAx>
        <c:axId val="97194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788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7019"/>
        <c:axId val="24984007"/>
      </c:scatterChart>
      <c:valAx>
        <c:axId val="829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007"/>
        <c:crossesAt val="0"/>
        <c:crossBetween val="midCat"/>
      </c:valAx>
      <c:valAx>
        <c:axId val="249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