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76602"/>
        <c:axId val="43351967"/>
      </c:scatterChart>
      <c:valAx>
        <c:axId val="32176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967"/>
        <c:crossBetween val="midCat"/>
      </c:valAx>
      <c:valAx>
        <c:axId val="43351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87528"/>
        <c:axId val="48089403"/>
      </c:scatterChart>
      <c:valAx>
        <c:axId val="9388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403"/>
        <c:crossesAt val="0"/>
        <c:crossBetween val="midCat"/>
      </c:valAx>
      <c:valAx>
        <c:axId val="480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