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44345"/>
        <c:axId val="94395924"/>
      </c:scatterChart>
      <c:valAx>
        <c:axId val="30244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924"/>
        <c:crossBetween val="midCat"/>
      </c:valAx>
      <c:valAx>
        <c:axId val="94395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78753"/>
        <c:axId val="1848273"/>
      </c:scatterChart>
      <c:valAx>
        <c:axId val="8337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73"/>
        <c:crossesAt val="0"/>
        <c:crossBetween val="midCat"/>
      </c:valAx>
      <c:valAx>
        <c:axId val="18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