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967393"/>
        <c:axId val="5101749"/>
      </c:scatterChart>
      <c:valAx>
        <c:axId val="9496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49"/>
        <c:crossesAt val="0"/>
        <c:crossBetween val="midCat"/>
      </c:valAx>
      <c:valAx>
        <c:axId val="5101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3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466829"/>
        <c:axId val="51483400"/>
      </c:scatterChart>
      <c:valAx>
        <c:axId val="6146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400"/>
        <c:crossesAt val="0"/>
        <c:crossBetween val="midCat"/>
      </c:valAx>
      <c:valAx>
        <c:axId val="514834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607565"/>
        <c:axId val="23169618"/>
      </c:scatterChart>
      <c:valAx>
        <c:axId val="166075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618"/>
        <c:crossesAt val="0"/>
        <c:crossBetween val="midCat"/>
        <c:majorUnit val="10"/>
      </c:valAx>
      <c:valAx>
        <c:axId val="23169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023853"/>
        <c:axId val="27190328"/>
      </c:scatterChart>
      <c:valAx>
        <c:axId val="950238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328"/>
        <c:crossesAt val="0"/>
        <c:crossBetween val="midCat"/>
      </c:valAx>
      <c:valAx>
        <c:axId val="27190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251776"/>
        <c:axId val="77314313"/>
      </c:scatterChart>
      <c:valAx>
        <c:axId val="44251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313"/>
        <c:crossesAt val="0"/>
        <c:crossBetween val="midCat"/>
      </c:valAx>
      <c:valAx>
        <c:axId val="77314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