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524496"/>
        <c:axId val="22524421"/>
      </c:scatterChart>
      <c:valAx>
        <c:axId val="845244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421"/>
        <c:crossBetween val="midCat"/>
      </c:valAx>
      <c:valAx>
        <c:axId val="22524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44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18347"/>
        <c:axId val="3047608"/>
      </c:scatterChart>
      <c:valAx>
        <c:axId val="4291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608"/>
        <c:crossesAt val="0"/>
        <c:crossBetween val="midCat"/>
      </c:valAx>
      <c:valAx>
        <c:axId val="304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8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