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004194"/>
        <c:axId val="99411878"/>
      </c:scatterChart>
      <c:valAx>
        <c:axId val="270041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1878"/>
        <c:crossBetween val="midCat"/>
      </c:valAx>
      <c:valAx>
        <c:axId val="9941187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1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49793"/>
        <c:axId val="6037845"/>
      </c:scatterChart>
      <c:valAx>
        <c:axId val="4294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45"/>
        <c:crossesAt val="0"/>
        <c:crossBetween val="midCat"/>
      </c:valAx>
      <c:valAx>
        <c:axId val="603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