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643555"/>
        <c:axId val="86544540"/>
      </c:scatterChart>
      <c:valAx>
        <c:axId val="84643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4540"/>
        <c:crossesAt val="0"/>
        <c:crossBetween val="midCat"/>
      </c:valAx>
      <c:valAx>
        <c:axId val="865445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5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616550"/>
        <c:axId val="9937092"/>
      </c:scatterChart>
      <c:valAx>
        <c:axId val="67616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92"/>
        <c:crossesAt val="0"/>
        <c:crossBetween val="midCat"/>
      </c:valAx>
      <c:valAx>
        <c:axId val="99370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65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315537"/>
        <c:axId val="91026711"/>
      </c:scatterChart>
      <c:valAx>
        <c:axId val="653155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711"/>
        <c:crossesAt val="0"/>
        <c:crossBetween val="midCat"/>
        <c:majorUnit val="10"/>
      </c:valAx>
      <c:valAx>
        <c:axId val="910267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944045"/>
        <c:axId val="7376906"/>
      </c:scatterChart>
      <c:valAx>
        <c:axId val="299440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06"/>
        <c:crossesAt val="0"/>
        <c:crossBetween val="midCat"/>
      </c:valAx>
      <c:valAx>
        <c:axId val="73769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540357"/>
        <c:axId val="8757599"/>
      </c:scatterChart>
      <c:valAx>
        <c:axId val="8654035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99"/>
        <c:crossesAt val="0"/>
        <c:crossBetween val="midCat"/>
      </c:valAx>
      <c:valAx>
        <c:axId val="87575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0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