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511228"/>
        <c:axId val="47571399"/>
      </c:scatterChart>
      <c:valAx>
        <c:axId val="9551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71399"/>
        <c:crossesAt val="0"/>
        <c:crossBetween val="midCat"/>
      </c:valAx>
      <c:valAx>
        <c:axId val="47571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511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