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752313"/>
        <c:axId val="79296410"/>
      </c:barChart>
      <c:catAx>
        <c:axId val="10752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96410"/>
        <c:auto val="1"/>
        <c:lblAlgn val="ctr"/>
        <c:lblOffset val="100"/>
        <c:noMultiLvlLbl val="0"/>
      </c:catAx>
      <c:valAx>
        <c:axId val="79296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523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00025"/>
        <c:axId val="21088960"/>
      </c:scatterChart>
      <c:valAx>
        <c:axId val="8530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960"/>
        <c:crossesAt val="0"/>
        <c:crossBetween val="midCat"/>
      </c:valAx>
      <c:valAx>
        <c:axId val="210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