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563144"/>
        <c:axId val="722432"/>
      </c:scatterChart>
      <c:valAx>
        <c:axId val="4156314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32"/>
        <c:crossBetween val="midCat"/>
      </c:valAx>
      <c:valAx>
        <c:axId val="7224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314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73101"/>
        <c:axId val="6447660"/>
      </c:scatterChart>
      <c:valAx>
        <c:axId val="7977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60"/>
        <c:crossesAt val="0"/>
        <c:crossBetween val="midCat"/>
      </c:valAx>
      <c:valAx>
        <c:axId val="644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