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298519"/>
        <c:axId val="90811905"/>
      </c:scatterChart>
      <c:valAx>
        <c:axId val="292985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1905"/>
        <c:crossBetween val="midCat"/>
      </c:valAx>
      <c:valAx>
        <c:axId val="908119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85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754678"/>
        <c:axId val="18246734"/>
      </c:scatterChart>
      <c:valAx>
        <c:axId val="88754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6734"/>
        <c:crossesAt val="0"/>
        <c:crossBetween val="midCat"/>
      </c:valAx>
      <c:valAx>
        <c:axId val="1824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4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