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583746"/>
        <c:axId val="75710034"/>
      </c:scatterChart>
      <c:valAx>
        <c:axId val="67583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034"/>
        <c:crossesAt val="0"/>
        <c:crossBetween val="midCat"/>
      </c:valAx>
      <c:valAx>
        <c:axId val="757100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7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491622"/>
        <c:axId val="35614915"/>
      </c:scatterChart>
      <c:valAx>
        <c:axId val="62491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4915"/>
        <c:crossesAt val="0"/>
        <c:crossBetween val="midCat"/>
      </c:valAx>
      <c:valAx>
        <c:axId val="356149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794235"/>
        <c:axId val="83895905"/>
      </c:scatterChart>
      <c:valAx>
        <c:axId val="427942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905"/>
        <c:crossesAt val="0"/>
        <c:crossBetween val="midCat"/>
        <c:majorUnit val="10"/>
      </c:valAx>
      <c:valAx>
        <c:axId val="838959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42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419997"/>
        <c:axId val="67963212"/>
      </c:scatterChart>
      <c:valAx>
        <c:axId val="344199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3212"/>
        <c:crossesAt val="0"/>
        <c:crossBetween val="midCat"/>
      </c:valAx>
      <c:valAx>
        <c:axId val="679632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511637"/>
        <c:axId val="80642252"/>
      </c:scatterChart>
      <c:valAx>
        <c:axId val="255116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252"/>
        <c:crossesAt val="0"/>
        <c:crossBetween val="midCat"/>
      </c:valAx>
      <c:valAx>
        <c:axId val="806422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