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394065"/>
        <c:axId val="3520172"/>
      </c:barChart>
      <c:catAx>
        <c:axId val="483940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20172"/>
        <c:auto val="1"/>
        <c:lblAlgn val="ctr"/>
        <c:lblOffset val="100"/>
        <c:noMultiLvlLbl val="0"/>
      </c:catAx>
      <c:valAx>
        <c:axId val="35201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940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934665"/>
        <c:axId val="5184980"/>
      </c:scatterChart>
      <c:valAx>
        <c:axId val="27934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80"/>
        <c:crossesAt val="0"/>
        <c:crossBetween val="midCat"/>
      </c:valAx>
      <c:valAx>
        <c:axId val="51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