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4381"/>
        <c:axId val="78838748"/>
      </c:barChart>
      <c:catAx>
        <c:axId val="427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748"/>
        <c:auto val="1"/>
        <c:lblAlgn val="ctr"/>
        <c:lblOffset val="100"/>
        <c:noMultiLvlLbl val="0"/>
      </c:catAx>
      <c:valAx>
        <c:axId val="788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83871"/>
        <c:axId val="53665627"/>
      </c:barChart>
      <c:catAx>
        <c:axId val="4568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27"/>
        <c:auto val="1"/>
        <c:lblAlgn val="ctr"/>
        <c:lblOffset val="100"/>
        <c:noMultiLvlLbl val="0"/>
      </c:catAx>
      <c:valAx>
        <c:axId val="536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5542"/>
        <c:axId val="89442508"/>
      </c:barChart>
      <c:catAx>
        <c:axId val="50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508"/>
        <c:auto val="1"/>
        <c:lblAlgn val="ctr"/>
        <c:lblOffset val="100"/>
        <c:noMultiLvlLbl val="0"/>
      </c:catAx>
      <c:valAx>
        <c:axId val="894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56074"/>
        <c:axId val="30340899"/>
      </c:barChart>
      <c:catAx>
        <c:axId val="841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899"/>
        <c:auto val="1"/>
        <c:lblAlgn val="ctr"/>
        <c:lblOffset val="100"/>
        <c:noMultiLvlLbl val="0"/>
      </c:catAx>
      <c:valAx>
        <c:axId val="303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00953"/>
        <c:axId val="67520474"/>
      </c:barChart>
      <c:catAx>
        <c:axId val="5940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474"/>
        <c:auto val="1"/>
        <c:lblAlgn val="ctr"/>
        <c:lblOffset val="100"/>
        <c:noMultiLvlLbl val="0"/>
      </c:catAx>
      <c:valAx>
        <c:axId val="675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8525"/>
        <c:axId val="63242759"/>
      </c:barChart>
      <c:catAx>
        <c:axId val="36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759"/>
        <c:auto val="1"/>
        <c:lblAlgn val="ctr"/>
        <c:lblOffset val="100"/>
        <c:noMultiLvlLbl val="0"/>
      </c:catAx>
      <c:valAx>
        <c:axId val="6324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4513"/>
        <c:axId val="97026635"/>
      </c:barChart>
      <c:catAx>
        <c:axId val="5265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635"/>
        <c:auto val="1"/>
        <c:lblAlgn val="ctr"/>
        <c:lblOffset val="100"/>
        <c:noMultiLvlLbl val="0"/>
      </c:catAx>
      <c:valAx>
        <c:axId val="970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38827"/>
        <c:axId val="77752047"/>
      </c:barChart>
      <c:catAx>
        <c:axId val="1193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047"/>
        <c:auto val="1"/>
        <c:lblAlgn val="ctr"/>
        <c:lblOffset val="100"/>
        <c:noMultiLvlLbl val="0"/>
      </c:catAx>
      <c:valAx>
        <c:axId val="777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27247"/>
        <c:axId val="90521691"/>
      </c:barChart>
      <c:catAx>
        <c:axId val="610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691"/>
        <c:auto val="1"/>
        <c:lblAlgn val="ctr"/>
        <c:lblOffset val="100"/>
        <c:noMultiLvlLbl val="0"/>
      </c:catAx>
      <c:valAx>
        <c:axId val="905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991"/>
        <c:axId val="2081312"/>
      </c:barChart>
      <c:catAx>
        <c:axId val="23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12"/>
        <c:auto val="1"/>
        <c:lblAlgn val="ctr"/>
        <c:lblOffset val="100"/>
        <c:noMultiLvlLbl val="0"/>
      </c:catAx>
      <c:valAx>
        <c:axId val="20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00767"/>
        <c:axId val="37356874"/>
      </c:barChart>
      <c:catAx>
        <c:axId val="812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874"/>
        <c:auto val="1"/>
        <c:lblAlgn val="ctr"/>
        <c:lblOffset val="100"/>
        <c:noMultiLvlLbl val="0"/>
      </c:catAx>
      <c:valAx>
        <c:axId val="373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9452"/>
        <c:axId val="64559486"/>
      </c:barChart>
      <c:catAx>
        <c:axId val="1456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486"/>
        <c:auto val="1"/>
        <c:lblAlgn val="ctr"/>
        <c:lblOffset val="100"/>
        <c:noMultiLvlLbl val="0"/>
      </c:catAx>
      <c:valAx>
        <c:axId val="645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13736"/>
        <c:axId val="36855202"/>
      </c:barChart>
      <c:catAx>
        <c:axId val="241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202"/>
        <c:auto val="1"/>
        <c:lblAlgn val="ctr"/>
        <c:lblOffset val="100"/>
        <c:noMultiLvlLbl val="0"/>
      </c:catAx>
      <c:valAx>
        <c:axId val="368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4057"/>
        <c:axId val="9366369"/>
      </c:barChart>
      <c:catAx>
        <c:axId val="791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9"/>
        <c:auto val="1"/>
        <c:lblAlgn val="ctr"/>
        <c:lblOffset val="100"/>
        <c:noMultiLvlLbl val="0"/>
      </c:catAx>
      <c:valAx>
        <c:axId val="936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48583"/>
        <c:axId val="62078264"/>
      </c:barChart>
      <c:catAx>
        <c:axId val="851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264"/>
        <c:auto val="1"/>
        <c:lblAlgn val="ctr"/>
        <c:lblOffset val="100"/>
        <c:noMultiLvlLbl val="0"/>
      </c:catAx>
      <c:valAx>
        <c:axId val="620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37198"/>
        <c:axId val="71433224"/>
      </c:barChart>
      <c:catAx>
        <c:axId val="819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224"/>
        <c:auto val="1"/>
        <c:lblAlgn val="ctr"/>
        <c:lblOffset val="100"/>
        <c:noMultiLvlLbl val="0"/>
      </c:catAx>
      <c:valAx>
        <c:axId val="714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79388"/>
        <c:axId val="48568985"/>
      </c:barChart>
      <c:catAx>
        <c:axId val="4017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85"/>
        <c:auto val="1"/>
        <c:lblAlgn val="ctr"/>
        <c:lblOffset val="100"/>
        <c:noMultiLvlLbl val="0"/>
      </c:catAx>
      <c:valAx>
        <c:axId val="4856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37774"/>
        <c:axId val="78172538"/>
      </c:barChart>
      <c:catAx>
        <c:axId val="373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538"/>
        <c:auto val="1"/>
        <c:lblAlgn val="ctr"/>
        <c:lblOffset val="100"/>
        <c:noMultiLvlLbl val="0"/>
      </c:catAx>
      <c:valAx>
        <c:axId val="781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