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9858"/>
        <c:axId val="68463287"/>
      </c:scatterChart>
      <c:valAx>
        <c:axId val="6838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287"/>
        <c:crossesAt val="0"/>
        <c:crossBetween val="midCat"/>
      </c:valAx>
      <c:valAx>
        <c:axId val="6846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4245"/>
        <c:axId val="47216198"/>
      </c:scatterChart>
      <c:valAx>
        <c:axId val="3277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198"/>
        <c:crossesAt val="0"/>
        <c:crossBetween val="midCat"/>
      </c:valAx>
      <c:valAx>
        <c:axId val="4721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64660"/>
        <c:axId val="2968221"/>
      </c:scatterChart>
      <c:valAx>
        <c:axId val="7696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21"/>
        <c:crossesAt val="0"/>
        <c:crossBetween val="midCat"/>
      </c:valAx>
      <c:valAx>
        <c:axId val="296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79818"/>
        <c:axId val="85264627"/>
      </c:scatterChart>
      <c:valAx>
        <c:axId val="4337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627"/>
        <c:crossesAt val="0"/>
        <c:crossBetween val="midCat"/>
      </c:valAx>
      <c:valAx>
        <c:axId val="8526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