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15515"/>
        <c:axId val="64552307"/>
      </c:scatterChart>
      <c:valAx>
        <c:axId val="44155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2307"/>
        <c:crossesAt val="0"/>
        <c:crossBetween val="midCat"/>
      </c:valAx>
      <c:valAx>
        <c:axId val="645523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5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00378"/>
        <c:axId val="27313469"/>
      </c:scatterChart>
      <c:valAx>
        <c:axId val="83003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3469"/>
        <c:crossesAt val="0"/>
        <c:crossBetween val="midCat"/>
      </c:valAx>
      <c:valAx>
        <c:axId val="273134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3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293514"/>
        <c:axId val="82354517"/>
      </c:scatterChart>
      <c:valAx>
        <c:axId val="812935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4517"/>
        <c:crossesAt val="0"/>
        <c:crossBetween val="midCat"/>
      </c:valAx>
      <c:valAx>
        <c:axId val="823545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35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321337"/>
        <c:axId val="36577158"/>
      </c:scatterChart>
      <c:valAx>
        <c:axId val="203213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7158"/>
        <c:crossesAt val="0"/>
        <c:crossBetween val="midCat"/>
      </c:valAx>
      <c:valAx>
        <c:axId val="365771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13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