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11038"/>
        <c:axId val="21896201"/>
      </c:barChart>
      <c:catAx>
        <c:axId val="793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201"/>
        <c:auto val="1"/>
        <c:lblAlgn val="ctr"/>
        <c:lblOffset val="100"/>
        <c:noMultiLvlLbl val="0"/>
      </c:catAx>
      <c:valAx>
        <c:axId val="218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85262"/>
        <c:axId val="63488923"/>
      </c:barChart>
      <c:catAx>
        <c:axId val="9578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923"/>
        <c:auto val="1"/>
        <c:lblAlgn val="ctr"/>
        <c:lblOffset val="100"/>
        <c:noMultiLvlLbl val="0"/>
      </c:catAx>
      <c:valAx>
        <c:axId val="634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73556"/>
        <c:axId val="24283818"/>
      </c:barChart>
      <c:catAx>
        <c:axId val="6597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818"/>
        <c:auto val="1"/>
        <c:lblAlgn val="ctr"/>
        <c:lblOffset val="100"/>
        <c:noMultiLvlLbl val="0"/>
      </c:catAx>
      <c:valAx>
        <c:axId val="2428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98487"/>
        <c:axId val="78668063"/>
      </c:barChart>
      <c:catAx>
        <c:axId val="9569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063"/>
        <c:auto val="1"/>
        <c:lblAlgn val="ctr"/>
        <c:lblOffset val="100"/>
        <c:noMultiLvlLbl val="0"/>
      </c:catAx>
      <c:valAx>
        <c:axId val="786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90794"/>
        <c:axId val="82886130"/>
      </c:barChart>
      <c:catAx>
        <c:axId val="1519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130"/>
        <c:auto val="1"/>
        <c:lblAlgn val="ctr"/>
        <c:lblOffset val="100"/>
        <c:noMultiLvlLbl val="0"/>
      </c:catAx>
      <c:valAx>
        <c:axId val="828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68628"/>
        <c:axId val="31207056"/>
      </c:barChart>
      <c:catAx>
        <c:axId val="236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056"/>
        <c:auto val="1"/>
        <c:lblAlgn val="ctr"/>
        <c:lblOffset val="100"/>
        <c:noMultiLvlLbl val="0"/>
      </c:catAx>
      <c:valAx>
        <c:axId val="312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62695"/>
        <c:axId val="82853948"/>
      </c:barChart>
      <c:catAx>
        <c:axId val="9716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948"/>
        <c:auto val="1"/>
        <c:lblAlgn val="ctr"/>
        <c:lblOffset val="100"/>
        <c:noMultiLvlLbl val="0"/>
      </c:catAx>
      <c:valAx>
        <c:axId val="828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55795"/>
        <c:axId val="65814070"/>
      </c:barChart>
      <c:catAx>
        <c:axId val="544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070"/>
        <c:auto val="1"/>
        <c:lblAlgn val="ctr"/>
        <c:lblOffset val="100"/>
        <c:noMultiLvlLbl val="0"/>
      </c:catAx>
      <c:valAx>
        <c:axId val="658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53219"/>
        <c:axId val="42130367"/>
      </c:barChart>
      <c:catAx>
        <c:axId val="9635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367"/>
        <c:auto val="1"/>
        <c:lblAlgn val="ctr"/>
        <c:lblOffset val="100"/>
        <c:noMultiLvlLbl val="0"/>
      </c:catAx>
      <c:valAx>
        <c:axId val="421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00940"/>
        <c:axId val="91083938"/>
      </c:barChart>
      <c:catAx>
        <c:axId val="5750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938"/>
        <c:auto val="1"/>
        <c:lblAlgn val="ctr"/>
        <c:lblOffset val="100"/>
        <c:noMultiLvlLbl val="0"/>
      </c:catAx>
      <c:valAx>
        <c:axId val="9108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81886"/>
        <c:axId val="32914088"/>
      </c:barChart>
      <c:catAx>
        <c:axId val="2068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88"/>
        <c:auto val="1"/>
        <c:lblAlgn val="ctr"/>
        <c:lblOffset val="100"/>
        <c:noMultiLvlLbl val="0"/>
      </c:catAx>
      <c:valAx>
        <c:axId val="329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53451"/>
        <c:axId val="23105761"/>
      </c:barChart>
      <c:catAx>
        <c:axId val="1645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761"/>
        <c:auto val="1"/>
        <c:lblAlgn val="ctr"/>
        <c:lblOffset val="100"/>
        <c:noMultiLvlLbl val="0"/>
      </c:catAx>
      <c:valAx>
        <c:axId val="231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76"/>
        <c:axId val="71976866"/>
      </c:barChart>
      <c:catAx>
        <c:axId val="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866"/>
        <c:auto val="1"/>
        <c:lblAlgn val="ctr"/>
        <c:lblOffset val="100"/>
        <c:noMultiLvlLbl val="0"/>
      </c:catAx>
      <c:valAx>
        <c:axId val="719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0607"/>
        <c:axId val="98823171"/>
      </c:barChart>
      <c:catAx>
        <c:axId val="141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171"/>
        <c:auto val="1"/>
        <c:lblAlgn val="ctr"/>
        <c:lblOffset val="100"/>
        <c:noMultiLvlLbl val="0"/>
      </c:catAx>
      <c:valAx>
        <c:axId val="9882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45670"/>
        <c:axId val="13367435"/>
      </c:barChart>
      <c:catAx>
        <c:axId val="530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435"/>
        <c:auto val="1"/>
        <c:lblAlgn val="ctr"/>
        <c:lblOffset val="100"/>
        <c:noMultiLvlLbl val="0"/>
      </c:catAx>
      <c:valAx>
        <c:axId val="133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30869"/>
        <c:axId val="40682360"/>
      </c:barChart>
      <c:catAx>
        <c:axId val="686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360"/>
        <c:auto val="1"/>
        <c:lblAlgn val="ctr"/>
        <c:lblOffset val="100"/>
        <c:noMultiLvlLbl val="0"/>
      </c:catAx>
      <c:valAx>
        <c:axId val="406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70100"/>
        <c:axId val="83738888"/>
      </c:barChart>
      <c:catAx>
        <c:axId val="206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888"/>
        <c:auto val="1"/>
        <c:lblAlgn val="ctr"/>
        <c:lblOffset val="100"/>
        <c:noMultiLvlLbl val="0"/>
      </c:catAx>
      <c:valAx>
        <c:axId val="837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8797"/>
        <c:axId val="42441103"/>
      </c:barChart>
      <c:catAx>
        <c:axId val="755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103"/>
        <c:auto val="1"/>
        <c:lblAlgn val="ctr"/>
        <c:lblOffset val="100"/>
        <c:noMultiLvlLbl val="0"/>
      </c:catAx>
      <c:valAx>
        <c:axId val="424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