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5786"/>
        <c:axId val="56823132"/>
      </c:scatterChart>
      <c:valAx>
        <c:axId val="7920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132"/>
        <c:crossesAt val="0"/>
        <c:crossBetween val="midCat"/>
      </c:valAx>
      <c:valAx>
        <c:axId val="5682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10562"/>
        <c:axId val="35223861"/>
      </c:scatterChart>
      <c:valAx>
        <c:axId val="7851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61"/>
        <c:crossesAt val="0"/>
        <c:crossBetween val="midCat"/>
      </c:valAx>
      <c:valAx>
        <c:axId val="3522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6871"/>
        <c:axId val="76463024"/>
      </c:scatterChart>
      <c:valAx>
        <c:axId val="5678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024"/>
        <c:crossesAt val="0"/>
        <c:crossBetween val="midCat"/>
      </c:valAx>
      <c:valAx>
        <c:axId val="7646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6362"/>
        <c:axId val="87854654"/>
      </c:scatterChart>
      <c:valAx>
        <c:axId val="1307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54"/>
        <c:crossesAt val="0"/>
        <c:crossBetween val="midCat"/>
      </c:valAx>
      <c:valAx>
        <c:axId val="8785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