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71491"/>
        <c:axId val="66010338"/>
      </c:barChart>
      <c:catAx>
        <c:axId val="3557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338"/>
        <c:auto val="1"/>
        <c:lblAlgn val="ctr"/>
        <c:lblOffset val="100"/>
        <c:noMultiLvlLbl val="0"/>
      </c:catAx>
      <c:valAx>
        <c:axId val="6601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31094"/>
        <c:axId val="53666896"/>
      </c:barChart>
      <c:catAx>
        <c:axId val="5763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896"/>
        <c:auto val="1"/>
        <c:lblAlgn val="ctr"/>
        <c:lblOffset val="100"/>
        <c:noMultiLvlLbl val="0"/>
      </c:catAx>
      <c:valAx>
        <c:axId val="5366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28147"/>
        <c:axId val="40294405"/>
      </c:barChart>
      <c:catAx>
        <c:axId val="1092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405"/>
        <c:auto val="1"/>
        <c:lblAlgn val="ctr"/>
        <c:lblOffset val="100"/>
        <c:noMultiLvlLbl val="0"/>
      </c:catAx>
      <c:valAx>
        <c:axId val="4029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71388"/>
        <c:axId val="90118355"/>
      </c:barChart>
      <c:catAx>
        <c:axId val="9217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355"/>
        <c:auto val="1"/>
        <c:lblAlgn val="ctr"/>
        <c:lblOffset val="100"/>
        <c:noMultiLvlLbl val="0"/>
      </c:catAx>
      <c:valAx>
        <c:axId val="9011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02453"/>
        <c:axId val="2116792"/>
      </c:barChart>
      <c:catAx>
        <c:axId val="6450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92"/>
        <c:auto val="1"/>
        <c:lblAlgn val="ctr"/>
        <c:lblOffset val="100"/>
        <c:noMultiLvlLbl val="0"/>
      </c:catAx>
      <c:valAx>
        <c:axId val="211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80885"/>
        <c:axId val="81112250"/>
      </c:barChart>
      <c:catAx>
        <c:axId val="2858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250"/>
        <c:auto val="1"/>
        <c:lblAlgn val="ctr"/>
        <c:lblOffset val="100"/>
        <c:noMultiLvlLbl val="0"/>
      </c:catAx>
      <c:valAx>
        <c:axId val="8111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04904"/>
        <c:axId val="24859118"/>
      </c:barChart>
      <c:catAx>
        <c:axId val="7730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118"/>
        <c:auto val="1"/>
        <c:lblAlgn val="ctr"/>
        <c:lblOffset val="100"/>
        <c:noMultiLvlLbl val="0"/>
      </c:catAx>
      <c:valAx>
        <c:axId val="248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04063"/>
        <c:axId val="40221081"/>
      </c:barChart>
      <c:catAx>
        <c:axId val="1800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081"/>
        <c:auto val="1"/>
        <c:lblAlgn val="ctr"/>
        <c:lblOffset val="100"/>
        <c:noMultiLvlLbl val="0"/>
      </c:catAx>
      <c:valAx>
        <c:axId val="402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32511"/>
        <c:axId val="16009717"/>
      </c:barChart>
      <c:catAx>
        <c:axId val="5143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717"/>
        <c:auto val="1"/>
        <c:lblAlgn val="ctr"/>
        <c:lblOffset val="100"/>
        <c:noMultiLvlLbl val="0"/>
      </c:catAx>
      <c:valAx>
        <c:axId val="160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40342"/>
        <c:axId val="50896544"/>
      </c:barChart>
      <c:catAx>
        <c:axId val="6904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544"/>
        <c:auto val="1"/>
        <c:lblAlgn val="ctr"/>
        <c:lblOffset val="100"/>
        <c:noMultiLvlLbl val="0"/>
      </c:catAx>
      <c:valAx>
        <c:axId val="508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89737"/>
        <c:axId val="90669330"/>
      </c:barChart>
      <c:catAx>
        <c:axId val="4328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330"/>
        <c:auto val="1"/>
        <c:lblAlgn val="ctr"/>
        <c:lblOffset val="100"/>
        <c:noMultiLvlLbl val="0"/>
      </c:catAx>
      <c:valAx>
        <c:axId val="906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93011"/>
        <c:axId val="51653612"/>
      </c:barChart>
      <c:catAx>
        <c:axId val="8719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612"/>
        <c:auto val="1"/>
        <c:lblAlgn val="ctr"/>
        <c:lblOffset val="100"/>
        <c:noMultiLvlLbl val="0"/>
      </c:catAx>
      <c:valAx>
        <c:axId val="5165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68274"/>
        <c:axId val="95017320"/>
      </c:barChart>
      <c:catAx>
        <c:axId val="2156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320"/>
        <c:auto val="1"/>
        <c:lblAlgn val="ctr"/>
        <c:lblOffset val="100"/>
        <c:noMultiLvlLbl val="0"/>
      </c:catAx>
      <c:valAx>
        <c:axId val="950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73565"/>
        <c:axId val="39133943"/>
      </c:barChart>
      <c:catAx>
        <c:axId val="3567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943"/>
        <c:auto val="1"/>
        <c:lblAlgn val="ctr"/>
        <c:lblOffset val="100"/>
        <c:noMultiLvlLbl val="0"/>
      </c:catAx>
      <c:valAx>
        <c:axId val="3913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48530"/>
        <c:axId val="80569972"/>
      </c:barChart>
      <c:catAx>
        <c:axId val="2714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972"/>
        <c:auto val="1"/>
        <c:lblAlgn val="ctr"/>
        <c:lblOffset val="100"/>
        <c:noMultiLvlLbl val="0"/>
      </c:catAx>
      <c:valAx>
        <c:axId val="8056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63908"/>
        <c:axId val="64281648"/>
      </c:barChart>
      <c:catAx>
        <c:axId val="6776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648"/>
        <c:auto val="1"/>
        <c:lblAlgn val="ctr"/>
        <c:lblOffset val="100"/>
        <c:noMultiLvlLbl val="0"/>
      </c:catAx>
      <c:valAx>
        <c:axId val="642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77147"/>
        <c:axId val="81052980"/>
      </c:barChart>
      <c:catAx>
        <c:axId val="2057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980"/>
        <c:auto val="1"/>
        <c:lblAlgn val="ctr"/>
        <c:lblOffset val="100"/>
        <c:noMultiLvlLbl val="0"/>
      </c:catAx>
      <c:valAx>
        <c:axId val="810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37124"/>
        <c:axId val="72963877"/>
      </c:barChart>
      <c:catAx>
        <c:axId val="8733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877"/>
        <c:auto val="1"/>
        <c:lblAlgn val="ctr"/>
        <c:lblOffset val="100"/>
        <c:noMultiLvlLbl val="0"/>
      </c:catAx>
      <c:valAx>
        <c:axId val="7296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