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89975"/>
        <c:axId val="69290010"/>
      </c:barChart>
      <c:catAx>
        <c:axId val="448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10"/>
        <c:auto val="1"/>
        <c:lblAlgn val="ctr"/>
        <c:lblOffset val="100"/>
        <c:noMultiLvlLbl val="0"/>
      </c:catAx>
      <c:valAx>
        <c:axId val="692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0285"/>
        <c:axId val="22737951"/>
      </c:barChart>
      <c:catAx>
        <c:axId val="669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51"/>
        <c:auto val="1"/>
        <c:lblAlgn val="ctr"/>
        <c:lblOffset val="100"/>
        <c:noMultiLvlLbl val="0"/>
      </c:catAx>
      <c:valAx>
        <c:axId val="227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1018"/>
        <c:axId val="7435613"/>
      </c:barChart>
      <c:catAx>
        <c:axId val="920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13"/>
        <c:auto val="1"/>
        <c:lblAlgn val="ctr"/>
        <c:lblOffset val="100"/>
        <c:noMultiLvlLbl val="0"/>
      </c:catAx>
      <c:valAx>
        <c:axId val="74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48734"/>
        <c:axId val="94476804"/>
      </c:barChart>
      <c:catAx>
        <c:axId val="982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04"/>
        <c:auto val="1"/>
        <c:lblAlgn val="ctr"/>
        <c:lblOffset val="100"/>
        <c:noMultiLvlLbl val="0"/>
      </c:catAx>
      <c:valAx>
        <c:axId val="944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7426"/>
        <c:axId val="5069637"/>
      </c:barChart>
      <c:catAx>
        <c:axId val="709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7"/>
        <c:auto val="1"/>
        <c:lblAlgn val="ctr"/>
        <c:lblOffset val="100"/>
        <c:noMultiLvlLbl val="0"/>
      </c:catAx>
      <c:valAx>
        <c:axId val="50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2359"/>
        <c:axId val="44353608"/>
      </c:barChart>
      <c:catAx>
        <c:axId val="428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608"/>
        <c:auto val="1"/>
        <c:lblAlgn val="ctr"/>
        <c:lblOffset val="100"/>
        <c:noMultiLvlLbl val="0"/>
      </c:catAx>
      <c:valAx>
        <c:axId val="443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8455"/>
        <c:axId val="5595111"/>
      </c:barChart>
      <c:catAx>
        <c:axId val="998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1"/>
        <c:auto val="1"/>
        <c:lblAlgn val="ctr"/>
        <c:lblOffset val="100"/>
        <c:noMultiLvlLbl val="0"/>
      </c:catAx>
      <c:valAx>
        <c:axId val="55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5410"/>
        <c:axId val="21765178"/>
      </c:barChart>
      <c:catAx>
        <c:axId val="153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178"/>
        <c:auto val="1"/>
        <c:lblAlgn val="ctr"/>
        <c:lblOffset val="100"/>
        <c:noMultiLvlLbl val="0"/>
      </c:catAx>
      <c:valAx>
        <c:axId val="217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3972"/>
        <c:axId val="74408635"/>
      </c:barChart>
      <c:catAx>
        <c:axId val="442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635"/>
        <c:auto val="1"/>
        <c:lblAlgn val="ctr"/>
        <c:lblOffset val="100"/>
        <c:noMultiLvlLbl val="0"/>
      </c:catAx>
      <c:valAx>
        <c:axId val="744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5527"/>
        <c:axId val="14417889"/>
      </c:barChart>
      <c:catAx>
        <c:axId val="181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89"/>
        <c:auto val="1"/>
        <c:lblAlgn val="ctr"/>
        <c:lblOffset val="100"/>
        <c:noMultiLvlLbl val="0"/>
      </c:catAx>
      <c:valAx>
        <c:axId val="144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3542"/>
        <c:axId val="26801841"/>
      </c:barChart>
      <c:catAx>
        <c:axId val="834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841"/>
        <c:auto val="1"/>
        <c:lblAlgn val="ctr"/>
        <c:lblOffset val="100"/>
        <c:noMultiLvlLbl val="0"/>
      </c:catAx>
      <c:valAx>
        <c:axId val="268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7525"/>
        <c:axId val="13504749"/>
      </c:barChart>
      <c:catAx>
        <c:axId val="4201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49"/>
        <c:auto val="1"/>
        <c:lblAlgn val="ctr"/>
        <c:lblOffset val="100"/>
        <c:noMultiLvlLbl val="0"/>
      </c:catAx>
      <c:valAx>
        <c:axId val="135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5055"/>
        <c:axId val="97169011"/>
      </c:barChart>
      <c:catAx>
        <c:axId val="590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011"/>
        <c:auto val="1"/>
        <c:lblAlgn val="ctr"/>
        <c:lblOffset val="100"/>
        <c:noMultiLvlLbl val="0"/>
      </c:catAx>
      <c:valAx>
        <c:axId val="971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9520"/>
        <c:axId val="21326517"/>
      </c:barChart>
      <c:catAx>
        <c:axId val="758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517"/>
        <c:auto val="1"/>
        <c:lblAlgn val="ctr"/>
        <c:lblOffset val="100"/>
        <c:noMultiLvlLbl val="0"/>
      </c:catAx>
      <c:valAx>
        <c:axId val="213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76757"/>
        <c:axId val="80735716"/>
      </c:barChart>
      <c:catAx>
        <c:axId val="219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716"/>
        <c:auto val="1"/>
        <c:lblAlgn val="ctr"/>
        <c:lblOffset val="100"/>
        <c:noMultiLvlLbl val="0"/>
      </c:catAx>
      <c:valAx>
        <c:axId val="807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2157"/>
        <c:axId val="80473196"/>
      </c:barChart>
      <c:catAx>
        <c:axId val="855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96"/>
        <c:auto val="1"/>
        <c:lblAlgn val="ctr"/>
        <c:lblOffset val="100"/>
        <c:noMultiLvlLbl val="0"/>
      </c:catAx>
      <c:valAx>
        <c:axId val="804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1600"/>
        <c:axId val="34746239"/>
      </c:barChart>
      <c:catAx>
        <c:axId val="709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39"/>
        <c:auto val="1"/>
        <c:lblAlgn val="ctr"/>
        <c:lblOffset val="100"/>
        <c:noMultiLvlLbl val="0"/>
      </c:catAx>
      <c:valAx>
        <c:axId val="347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3824"/>
        <c:axId val="24599497"/>
      </c:barChart>
      <c:catAx>
        <c:axId val="934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97"/>
        <c:auto val="1"/>
        <c:lblAlgn val="ctr"/>
        <c:lblOffset val="100"/>
        <c:noMultiLvlLbl val="0"/>
      </c:catAx>
      <c:valAx>
        <c:axId val="245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