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91092"/>
        <c:axId val="2634115"/>
      </c:scatterChart>
      <c:valAx>
        <c:axId val="2509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5"/>
        <c:crossesAt val="0"/>
        <c:crossBetween val="midCat"/>
      </c:valAx>
      <c:valAx>
        <c:axId val="263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09518"/>
        <c:axId val="66542723"/>
      </c:scatterChart>
      <c:valAx>
        <c:axId val="1480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723"/>
        <c:crossesAt val="0"/>
        <c:crossBetween val="midCat"/>
      </c:valAx>
      <c:valAx>
        <c:axId val="6654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8132"/>
        <c:axId val="78596965"/>
      </c:scatterChart>
      <c:valAx>
        <c:axId val="3180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965"/>
        <c:crossesAt val="0"/>
        <c:crossBetween val="midCat"/>
      </c:valAx>
      <c:valAx>
        <c:axId val="7859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1441"/>
        <c:axId val="40936199"/>
      </c:scatterChart>
      <c:valAx>
        <c:axId val="718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199"/>
        <c:crossesAt val="0"/>
        <c:crossBetween val="midCat"/>
      </c:valAx>
      <c:valAx>
        <c:axId val="4093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