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082166"/>
        <c:axId val="71184543"/>
      </c:barChart>
      <c:catAx>
        <c:axId val="54082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184543"/>
        <c:crossesAt val="0"/>
        <c:auto val="1"/>
        <c:lblAlgn val="ctr"/>
        <c:lblOffset val="100"/>
        <c:noMultiLvlLbl val="0"/>
      </c:catAx>
      <c:valAx>
        <c:axId val="711845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0821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37019"/>
        <c:axId val="50278148"/>
      </c:barChart>
      <c:catAx>
        <c:axId val="3337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78148"/>
        <c:crossesAt val="0"/>
        <c:auto val="1"/>
        <c:lblAlgn val="ctr"/>
        <c:lblOffset val="100"/>
        <c:noMultiLvlLbl val="0"/>
      </c:catAx>
      <c:valAx>
        <c:axId val="502781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37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