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340050"/>
        <c:axId val="63827274"/>
      </c:barChart>
      <c:catAx>
        <c:axId val="353400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827274"/>
        <c:crossesAt val="0"/>
        <c:auto val="1"/>
        <c:lblAlgn val="ctr"/>
        <c:lblOffset val="100"/>
        <c:noMultiLvlLbl val="0"/>
      </c:catAx>
      <c:valAx>
        <c:axId val="638272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3400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356564"/>
        <c:axId val="57264790"/>
      </c:barChart>
      <c:catAx>
        <c:axId val="66356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264790"/>
        <c:crossesAt val="0"/>
        <c:auto val="1"/>
        <c:lblAlgn val="ctr"/>
        <c:lblOffset val="100"/>
        <c:noMultiLvlLbl val="0"/>
      </c:catAx>
      <c:valAx>
        <c:axId val="572647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3565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