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810093"/>
        <c:axId val="83968385"/>
      </c:scatterChart>
      <c:valAx>
        <c:axId val="29810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385"/>
        <c:crossesAt val="0"/>
        <c:crossBetween val="midCat"/>
      </c:valAx>
      <c:valAx>
        <c:axId val="839683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0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999257"/>
        <c:axId val="82841047"/>
      </c:scatterChart>
      <c:valAx>
        <c:axId val="23999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047"/>
        <c:crossesAt val="0"/>
        <c:crossBetween val="midCat"/>
      </c:valAx>
      <c:valAx>
        <c:axId val="828410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008310"/>
        <c:axId val="63138413"/>
      </c:scatterChart>
      <c:valAx>
        <c:axId val="470083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8413"/>
        <c:crossesAt val="0"/>
        <c:crossBetween val="midCat"/>
        <c:majorUnit val="10"/>
      </c:valAx>
      <c:valAx>
        <c:axId val="631384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987512"/>
        <c:axId val="44659304"/>
      </c:scatterChart>
      <c:valAx>
        <c:axId val="919875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304"/>
        <c:crossesAt val="0"/>
        <c:crossBetween val="midCat"/>
      </c:valAx>
      <c:valAx>
        <c:axId val="446593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112613"/>
        <c:axId val="22282737"/>
      </c:scatterChart>
      <c:valAx>
        <c:axId val="701126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737"/>
        <c:crossesAt val="0"/>
        <c:crossBetween val="midCat"/>
      </c:valAx>
      <c:valAx>
        <c:axId val="222827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2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