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637590"/>
        <c:axId val="48962624"/>
      </c:barChart>
      <c:catAx>
        <c:axId val="66637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2624"/>
        <c:auto val="1"/>
        <c:lblAlgn val="ctr"/>
        <c:lblOffset val="100"/>
        <c:noMultiLvlLbl val="0"/>
      </c:catAx>
      <c:valAx>
        <c:axId val="4896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7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43099"/>
        <c:axId val="57598962"/>
      </c:scatterChart>
      <c:valAx>
        <c:axId val="2244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62"/>
        <c:crossesAt val="0"/>
        <c:crossBetween val="midCat"/>
      </c:valAx>
      <c:valAx>
        <c:axId val="575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