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46644"/>
        <c:axId val="25305858"/>
      </c:scatterChart>
      <c:valAx>
        <c:axId val="41846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858"/>
        <c:crossBetween val="midCat"/>
      </c:valAx>
      <c:valAx>
        <c:axId val="253058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60730"/>
        <c:axId val="1636817"/>
      </c:scatterChart>
      <c:valAx>
        <c:axId val="4636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17"/>
        <c:crossesAt val="0"/>
        <c:crossBetween val="midCat"/>
      </c:valAx>
      <c:valAx>
        <c:axId val="16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