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0173"/>
        <c:axId val="29883255"/>
      </c:scatterChart>
      <c:valAx>
        <c:axId val="4860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255"/>
        <c:crossBetween val="midCat"/>
      </c:valAx>
      <c:valAx>
        <c:axId val="29883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94516"/>
        <c:axId val="21598709"/>
      </c:scatterChart>
      <c:valAx>
        <c:axId val="8949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709"/>
        <c:crossesAt val="0"/>
        <c:crossBetween val="midCat"/>
      </c:valAx>
      <c:valAx>
        <c:axId val="215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