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03457"/>
        <c:axId val="17835868"/>
      </c:scatterChart>
      <c:valAx>
        <c:axId val="36303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68"/>
        <c:crossBetween val="midCat"/>
      </c:valAx>
      <c:valAx>
        <c:axId val="17835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36775"/>
        <c:axId val="70767998"/>
      </c:scatterChart>
      <c:valAx>
        <c:axId val="7913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998"/>
        <c:crossesAt val="0"/>
        <c:crossBetween val="midCat"/>
      </c:valAx>
      <c:valAx>
        <c:axId val="707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