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25974"/>
        <c:axId val="75344614"/>
      </c:scatterChart>
      <c:valAx>
        <c:axId val="69125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614"/>
        <c:crossBetween val="midCat"/>
      </c:valAx>
      <c:valAx>
        <c:axId val="75344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2657"/>
        <c:axId val="22844552"/>
      </c:scatterChart>
      <c:valAx>
        <c:axId val="71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52"/>
        <c:crossesAt val="0"/>
        <c:crossBetween val="midCat"/>
      </c:valAx>
      <c:valAx>
        <c:axId val="228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