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620183"/>
        <c:axId val="4020178"/>
      </c:scatterChart>
      <c:valAx>
        <c:axId val="3962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78"/>
        <c:crossesAt val="0"/>
        <c:crossBetween val="midCat"/>
      </c:valAx>
      <c:valAx>
        <c:axId val="40201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1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607925"/>
        <c:axId val="1371622"/>
      </c:scatterChart>
      <c:valAx>
        <c:axId val="7560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22"/>
        <c:crossesAt val="0"/>
        <c:crossBetween val="midCat"/>
      </c:valAx>
      <c:valAx>
        <c:axId val="13716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41396"/>
        <c:axId val="50652498"/>
      </c:scatterChart>
      <c:valAx>
        <c:axId val="80413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498"/>
        <c:crossesAt val="0"/>
        <c:crossBetween val="midCat"/>
        <c:majorUnit val="10"/>
      </c:valAx>
      <c:valAx>
        <c:axId val="506524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954925"/>
        <c:axId val="70313921"/>
      </c:scatterChart>
      <c:valAx>
        <c:axId val="179549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921"/>
        <c:crossesAt val="0"/>
        <c:crossBetween val="midCat"/>
      </c:valAx>
      <c:valAx>
        <c:axId val="703139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418662"/>
        <c:axId val="73904255"/>
      </c:scatterChart>
      <c:valAx>
        <c:axId val="174186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255"/>
        <c:crossesAt val="0"/>
        <c:crossBetween val="midCat"/>
      </c:valAx>
      <c:valAx>
        <c:axId val="739042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