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76382"/>
        <c:axId val="4516473"/>
      </c:lineChart>
      <c:catAx>
        <c:axId val="438763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516473"/>
        <c:crossesAt val="0"/>
        <c:auto val="1"/>
        <c:lblAlgn val="ctr"/>
        <c:lblOffset val="100"/>
        <c:noMultiLvlLbl val="0"/>
      </c:catAx>
      <c:valAx>
        <c:axId val="4516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38763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40312"/>
        <c:axId val="19305583"/>
      </c:lineChart>
      <c:catAx>
        <c:axId val="88540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305583"/>
        <c:crossesAt val="0"/>
        <c:auto val="1"/>
        <c:lblAlgn val="ctr"/>
        <c:lblOffset val="100"/>
        <c:noMultiLvlLbl val="0"/>
      </c:catAx>
      <c:valAx>
        <c:axId val="193055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5403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