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32195"/>
        <c:axId val="8078503"/>
      </c:scatterChart>
      <c:valAx>
        <c:axId val="23832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03"/>
        <c:crossBetween val="midCat"/>
      </c:valAx>
      <c:valAx>
        <c:axId val="8078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15854"/>
        <c:axId val="89924068"/>
      </c:scatterChart>
      <c:valAx>
        <c:axId val="1821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068"/>
        <c:crossesAt val="0"/>
        <c:crossBetween val="midCat"/>
      </c:valAx>
      <c:valAx>
        <c:axId val="899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