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70475"/>
        <c:axId val="68099934"/>
      </c:scatterChart>
      <c:valAx>
        <c:axId val="63170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934"/>
        <c:crossBetween val="midCat"/>
      </c:valAx>
      <c:valAx>
        <c:axId val="68099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8810"/>
        <c:axId val="4603803"/>
      </c:scatterChart>
      <c:valAx>
        <c:axId val="246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03"/>
        <c:crossesAt val="0"/>
        <c:crossBetween val="midCat"/>
      </c:valAx>
      <c:valAx>
        <c:axId val="46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