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856347"/>
        <c:axId val="78049674"/>
      </c:scatterChart>
      <c:valAx>
        <c:axId val="8585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674"/>
        <c:crossesAt val="0"/>
        <c:crossBetween val="midCat"/>
      </c:valAx>
      <c:valAx>
        <c:axId val="780496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3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965323"/>
        <c:axId val="35251000"/>
      </c:scatterChart>
      <c:valAx>
        <c:axId val="2096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000"/>
        <c:crossesAt val="0"/>
        <c:crossBetween val="midCat"/>
      </c:valAx>
      <c:valAx>
        <c:axId val="352510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272902"/>
        <c:axId val="54242416"/>
      </c:scatterChart>
      <c:valAx>
        <c:axId val="552729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416"/>
        <c:crossesAt val="0"/>
        <c:crossBetween val="midCat"/>
        <c:majorUnit val="10"/>
      </c:valAx>
      <c:valAx>
        <c:axId val="542424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575617"/>
        <c:axId val="5958249"/>
      </c:scatterChart>
      <c:valAx>
        <c:axId val="595756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49"/>
        <c:crossesAt val="0"/>
        <c:crossBetween val="midCat"/>
      </c:valAx>
      <c:valAx>
        <c:axId val="59582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610167"/>
        <c:axId val="28027804"/>
      </c:scatterChart>
      <c:valAx>
        <c:axId val="636101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804"/>
        <c:crossesAt val="0"/>
        <c:crossBetween val="midCat"/>
      </c:valAx>
      <c:valAx>
        <c:axId val="280278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