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6653918"/>
        <c:axId val="44159238"/>
      </c:barChart>
      <c:catAx>
        <c:axId val="466539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159238"/>
        <c:auto val="1"/>
        <c:lblAlgn val="ctr"/>
        <c:lblOffset val="100"/>
        <c:noMultiLvlLbl val="0"/>
      </c:catAx>
      <c:valAx>
        <c:axId val="441592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65391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864955"/>
        <c:axId val="51989518"/>
      </c:scatterChart>
      <c:valAx>
        <c:axId val="79864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9518"/>
        <c:crossesAt val="0"/>
        <c:crossBetween val="midCat"/>
      </c:valAx>
      <c:valAx>
        <c:axId val="5198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49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