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0090"/>
        <c:axId val="72168424"/>
      </c:lineChart>
      <c:catAx>
        <c:axId val="8234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68424"/>
        <c:crossesAt val="0"/>
        <c:auto val="1"/>
        <c:lblAlgn val="ctr"/>
        <c:lblOffset val="100"/>
        <c:noMultiLvlLbl val="0"/>
      </c:catAx>
      <c:valAx>
        <c:axId val="72168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340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6481"/>
        <c:axId val="87874641"/>
      </c:lineChart>
      <c:catAx>
        <c:axId val="62256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874641"/>
        <c:crossesAt val="0"/>
        <c:auto val="1"/>
        <c:lblAlgn val="ctr"/>
        <c:lblOffset val="100"/>
        <c:noMultiLvlLbl val="0"/>
      </c:catAx>
      <c:valAx>
        <c:axId val="8787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256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