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19084"/>
        <c:axId val="31335671"/>
      </c:scatterChart>
      <c:valAx>
        <c:axId val="526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35671"/>
        <c:crossesAt val="0"/>
        <c:crossBetween val="midCat"/>
      </c:valAx>
      <c:valAx>
        <c:axId val="3133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19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