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017393"/>
        <c:axId val="99043379"/>
      </c:scatterChart>
      <c:valAx>
        <c:axId val="29017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379"/>
        <c:crossBetween val="midCat"/>
      </c:valAx>
      <c:valAx>
        <c:axId val="99043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87978"/>
        <c:axId val="60065381"/>
      </c:scatterChart>
      <c:valAx>
        <c:axId val="9798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381"/>
        <c:crossesAt val="0"/>
        <c:crossBetween val="midCat"/>
      </c:valAx>
      <c:valAx>
        <c:axId val="600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