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766469"/>
        <c:axId val="51405140"/>
      </c:scatterChart>
      <c:valAx>
        <c:axId val="88766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140"/>
        <c:crossBetween val="midCat"/>
      </c:valAx>
      <c:valAx>
        <c:axId val="51405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79332"/>
        <c:axId val="20597811"/>
      </c:scatterChart>
      <c:valAx>
        <c:axId val="3997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811"/>
        <c:crossesAt val="0"/>
        <c:crossBetween val="midCat"/>
      </c:valAx>
      <c:valAx>
        <c:axId val="2059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