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04043"/>
        <c:axId val="3348326"/>
      </c:scatterChart>
      <c:valAx>
        <c:axId val="2160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26"/>
        <c:crossesAt val="0"/>
        <c:crossBetween val="midCat"/>
      </c:valAx>
      <c:valAx>
        <c:axId val="3348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0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4336"/>
        <c:axId val="70169024"/>
      </c:scatterChart>
      <c:valAx>
        <c:axId val="467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024"/>
        <c:crossesAt val="0"/>
        <c:crossBetween val="midCat"/>
      </c:valAx>
      <c:valAx>
        <c:axId val="70169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95617"/>
        <c:axId val="25148499"/>
      </c:scatterChart>
      <c:valAx>
        <c:axId val="681956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499"/>
        <c:crossesAt val="0"/>
        <c:crossBetween val="midCat"/>
        <c:majorUnit val="10"/>
      </c:valAx>
      <c:valAx>
        <c:axId val="25148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720356"/>
        <c:axId val="69167460"/>
      </c:scatterChart>
      <c:valAx>
        <c:axId val="187203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460"/>
        <c:crossesAt val="0"/>
        <c:crossBetween val="midCat"/>
      </c:valAx>
      <c:valAx>
        <c:axId val="69167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23902"/>
        <c:axId val="63219779"/>
      </c:scatterChart>
      <c:valAx>
        <c:axId val="82123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779"/>
        <c:crossesAt val="0"/>
        <c:crossBetween val="midCat"/>
      </c:valAx>
      <c:valAx>
        <c:axId val="632197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