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2625905"/>
        <c:axId val="30920461"/>
      </c:barChart>
      <c:catAx>
        <c:axId val="426259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920461"/>
        <c:auto val="1"/>
        <c:lblAlgn val="ctr"/>
        <c:lblOffset val="100"/>
        <c:noMultiLvlLbl val="0"/>
      </c:catAx>
      <c:valAx>
        <c:axId val="309204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62590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6558324"/>
        <c:axId val="18441456"/>
      </c:scatterChart>
      <c:valAx>
        <c:axId val="56558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1456"/>
        <c:crossesAt val="0"/>
        <c:crossBetween val="midCat"/>
      </c:valAx>
      <c:valAx>
        <c:axId val="18441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83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