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999109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999118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