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217604"/>
        <c:axId val="81091118"/>
      </c:lineChart>
      <c:catAx>
        <c:axId val="47217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91118"/>
        <c:crossesAt val="0"/>
        <c:auto val="1"/>
        <c:lblAlgn val="ctr"/>
        <c:lblOffset val="100"/>
        <c:noMultiLvlLbl val="0"/>
      </c:catAx>
      <c:valAx>
        <c:axId val="81091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17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9034"/>
        <c:axId val="62401239"/>
      </c:lineChart>
      <c:catAx>
        <c:axId val="449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01239"/>
        <c:crossesAt val="0"/>
        <c:auto val="1"/>
        <c:lblAlgn val="ctr"/>
        <c:lblOffset val="100"/>
        <c:noMultiLvlLbl val="0"/>
      </c:catAx>
      <c:valAx>
        <c:axId val="62401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467115"/>
        <c:axId val="52613547"/>
      </c:lineChart>
      <c:catAx>
        <c:axId val="88467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13547"/>
        <c:crossesAt val="0"/>
        <c:auto val="1"/>
        <c:lblAlgn val="ctr"/>
        <c:lblOffset val="100"/>
        <c:noMultiLvlLbl val="0"/>
      </c:catAx>
      <c:valAx>
        <c:axId val="52613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67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621144"/>
        <c:axId val="75409097"/>
      </c:lineChart>
      <c:catAx>
        <c:axId val="55621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09097"/>
        <c:crossesAt val="0"/>
        <c:auto val="1"/>
        <c:lblAlgn val="ctr"/>
        <c:lblOffset val="100"/>
        <c:noMultiLvlLbl val="0"/>
      </c:catAx>
      <c:valAx>
        <c:axId val="75409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21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93513"/>
        <c:axId val="29607029"/>
      </c:lineChart>
      <c:catAx>
        <c:axId val="8893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07029"/>
        <c:crossesAt val="0"/>
        <c:auto val="1"/>
        <c:lblAlgn val="ctr"/>
        <c:lblOffset val="100"/>
        <c:noMultiLvlLbl val="0"/>
      </c:catAx>
      <c:valAx>
        <c:axId val="29607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3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61622"/>
        <c:axId val="55096130"/>
      </c:lineChart>
      <c:catAx>
        <c:axId val="4561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96130"/>
        <c:crossesAt val="0"/>
        <c:auto val="1"/>
        <c:lblAlgn val="ctr"/>
        <c:lblOffset val="100"/>
        <c:noMultiLvlLbl val="0"/>
      </c:catAx>
      <c:valAx>
        <c:axId val="55096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1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728007"/>
        <c:axId val="63133551"/>
      </c:lineChart>
      <c:catAx>
        <c:axId val="87728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33551"/>
        <c:crossesAt val="0"/>
        <c:auto val="1"/>
        <c:lblAlgn val="ctr"/>
        <c:lblOffset val="100"/>
        <c:noMultiLvlLbl val="0"/>
      </c:catAx>
      <c:valAx>
        <c:axId val="63133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28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923947"/>
        <c:axId val="76954569"/>
      </c:lineChart>
      <c:catAx>
        <c:axId val="25923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54569"/>
        <c:crossesAt val="0"/>
        <c:auto val="1"/>
        <c:lblAlgn val="ctr"/>
        <c:lblOffset val="100"/>
        <c:noMultiLvlLbl val="0"/>
      </c:catAx>
      <c:valAx>
        <c:axId val="76954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23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222784"/>
        <c:axId val="13938041"/>
      </c:lineChart>
      <c:catAx>
        <c:axId val="36222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38041"/>
        <c:crossesAt val="0"/>
        <c:auto val="1"/>
        <c:lblAlgn val="ctr"/>
        <c:lblOffset val="100"/>
        <c:noMultiLvlLbl val="0"/>
      </c:catAx>
      <c:valAx>
        <c:axId val="13938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22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999438"/>
        <c:axId val="13370141"/>
      </c:lineChart>
      <c:catAx>
        <c:axId val="78999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70141"/>
        <c:crossesAt val="0"/>
        <c:auto val="1"/>
        <c:lblAlgn val="ctr"/>
        <c:lblOffset val="100"/>
        <c:noMultiLvlLbl val="0"/>
      </c:catAx>
      <c:valAx>
        <c:axId val="13370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99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