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54190"/>
        <c:axId val="26313427"/>
      </c:lineChart>
      <c:catAx>
        <c:axId val="1675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3427"/>
        <c:crossesAt val="0"/>
        <c:auto val="1"/>
        <c:lblAlgn val="ctr"/>
        <c:lblOffset val="100"/>
        <c:noMultiLvlLbl val="0"/>
      </c:catAx>
      <c:valAx>
        <c:axId val="26313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4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169578"/>
        <c:axId val="27525184"/>
      </c:areaChart>
      <c:catAx>
        <c:axId val="5916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5184"/>
        <c:crossesAt val="0"/>
        <c:auto val="1"/>
        <c:lblAlgn val="ctr"/>
        <c:lblOffset val="100"/>
        <c:noMultiLvlLbl val="0"/>
      </c:catAx>
      <c:valAx>
        <c:axId val="27525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9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